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Original Model" sheetId="2" state="visible" r:id="rId3"/>
    <sheet name="Modified Model" sheetId="3" state="visible" r:id="rId4"/>
    <sheet name="Forecast" sheetId="4" state="visible" r:id="rId5"/>
  </sheets>
  <definedNames>
    <definedName function="false" hidden="false" name="_xlfn_SUMIFS" vbProcedure="false"/>
    <definedName function="false" hidden="false" localSheetId="2" name="solver_adj" vbProcedure="false">'Modified Model'!$G$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Modified Model'!$H$4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Claim Paid</t>
  </si>
  <si>
    <t xml:space="preserve">Claim</t>
  </si>
  <si>
    <t xml:space="preserve">Year</t>
  </si>
  <si>
    <t xml:space="preserve">Quarter</t>
  </si>
  <si>
    <t xml:space="preserve">Severity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Observation</t>
  </si>
  <si>
    <t xml:space="preserve">Predicted Severity</t>
  </si>
  <si>
    <t xml:space="preserve">Residuals</t>
  </si>
  <si>
    <t xml:space="preserve">(Et-Et-1)^2</t>
  </si>
  <si>
    <t xml:space="preserve">Et^2</t>
  </si>
  <si>
    <t xml:space="preserve">Total:</t>
  </si>
  <si>
    <t xml:space="preserve">Durbin Watson</t>
  </si>
  <si>
    <t xml:space="preserve">T</t>
  </si>
  <si>
    <t xml:space="preserve">Predicted</t>
  </si>
  <si>
    <t xml:space="preserve">Et-1</t>
  </si>
  <si>
    <t xml:space="preserve">Et</t>
  </si>
  <si>
    <t xml:space="preserve">R^2</t>
  </si>
  <si>
    <t xml:space="preserve">RSS</t>
  </si>
  <si>
    <t xml:space="preserve">F Test</t>
  </si>
  <si>
    <t xml:space="preserve">Adjusted R^2</t>
  </si>
  <si>
    <t xml:space="preserve">Claim Paid Quarter</t>
  </si>
  <si>
    <t xml:space="preserve">Claim Severity</t>
  </si>
  <si>
    <t xml:space="preserve">Percentage Difference</t>
  </si>
  <si>
    <t xml:space="preserve">Forecasted for 1st Quarter of 20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0%"/>
    <numFmt numFmtId="169" formatCode="0.00%"/>
    <numFmt numFmtId="170" formatCode="#,##0.00"/>
    <numFmt numFmtId="171" formatCode="0.00"/>
    <numFmt numFmtId="172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ne Fit  Plot</a:t>
            </a:r>
          </a:p>
        </c:rich>
      </c:tx>
      <c:layout>
        <c:manualLayout>
          <c:xMode val="edge"/>
          <c:yMode val="edge"/>
          <c:x val="0.357829050004105"/>
          <c:y val="0.0474949319432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90335823959"/>
          <c:y val="0.223573704025485"/>
          <c:w val="0.934395270547664"/>
          <c:h val="0.623660584998552"/>
        </c:manualLayout>
      </c:layout>
      <c:lineChart>
        <c:grouping val="standard"/>
        <c:varyColors val="0"/>
        <c:ser>
          <c:idx val="0"/>
          <c:order val="0"/>
          <c:tx>
            <c:strRef>
              <c:f>"Severity"</c:f>
              <c:strCache>
                <c:ptCount val="1"/>
                <c:pt idx="0">
                  <c:v>Severit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B$38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Data!$C$3:$C$38</c:f>
              <c:numCache>
                <c:formatCode>General</c:formatCode>
                <c:ptCount val="36"/>
                <c:pt idx="0">
                  <c:v>1167865</c:v>
                </c:pt>
                <c:pt idx="1">
                  <c:v>2781392</c:v>
                </c:pt>
                <c:pt idx="2">
                  <c:v>3525445</c:v>
                </c:pt>
                <c:pt idx="3">
                  <c:v>3835565</c:v>
                </c:pt>
                <c:pt idx="4">
                  <c:v>4866047</c:v>
                </c:pt>
                <c:pt idx="5">
                  <c:v>6576080</c:v>
                </c:pt>
                <c:pt idx="6">
                  <c:v>6457407</c:v>
                </c:pt>
                <c:pt idx="7">
                  <c:v>5002343</c:v>
                </c:pt>
                <c:pt idx="8">
                  <c:v>4572081</c:v>
                </c:pt>
                <c:pt idx="9">
                  <c:v>5064747</c:v>
                </c:pt>
                <c:pt idx="10">
                  <c:v>3912321</c:v>
                </c:pt>
                <c:pt idx="11">
                  <c:v>5717784</c:v>
                </c:pt>
                <c:pt idx="12">
                  <c:v>5572651</c:v>
                </c:pt>
                <c:pt idx="13">
                  <c:v>6253692</c:v>
                </c:pt>
                <c:pt idx="14">
                  <c:v>7020099</c:v>
                </c:pt>
                <c:pt idx="15">
                  <c:v>6585958</c:v>
                </c:pt>
                <c:pt idx="16">
                  <c:v>6383536</c:v>
                </c:pt>
                <c:pt idx="17">
                  <c:v>8962971</c:v>
                </c:pt>
                <c:pt idx="18">
                  <c:v>8753810</c:v>
                </c:pt>
                <c:pt idx="19">
                  <c:v>10337921</c:v>
                </c:pt>
                <c:pt idx="20">
                  <c:v>11175937</c:v>
                </c:pt>
                <c:pt idx="21">
                  <c:v>10974714</c:v>
                </c:pt>
                <c:pt idx="22">
                  <c:v>14080887</c:v>
                </c:pt>
                <c:pt idx="23">
                  <c:v>14961561</c:v>
                </c:pt>
                <c:pt idx="24">
                  <c:v>15817560</c:v>
                </c:pt>
                <c:pt idx="25">
                  <c:v>19035239</c:v>
                </c:pt>
                <c:pt idx="26">
                  <c:v>18558791</c:v>
                </c:pt>
                <c:pt idx="27">
                  <c:v>20199481</c:v>
                </c:pt>
                <c:pt idx="28">
                  <c:v>26101169</c:v>
                </c:pt>
                <c:pt idx="29">
                  <c:v>29583677</c:v>
                </c:pt>
                <c:pt idx="30">
                  <c:v>33430046</c:v>
                </c:pt>
                <c:pt idx="31">
                  <c:v>33137795</c:v>
                </c:pt>
                <c:pt idx="32">
                  <c:v>33002409</c:v>
                </c:pt>
                <c:pt idx="33">
                  <c:v>33977790</c:v>
                </c:pt>
                <c:pt idx="34">
                  <c:v>41399784</c:v>
                </c:pt>
                <c:pt idx="35">
                  <c:v>41848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ted Severity"</c:f>
              <c:strCache>
                <c:ptCount val="1"/>
                <c:pt idx="0">
                  <c:v>Predicted Severit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B$38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'Original Model'!$B$25:$B$60</c:f>
              <c:numCache>
                <c:formatCode>General</c:formatCode>
                <c:ptCount val="36"/>
                <c:pt idx="0">
                  <c:v>-3874773.01651652</c:v>
                </c:pt>
                <c:pt idx="1">
                  <c:v>-2842825.15049335</c:v>
                </c:pt>
                <c:pt idx="2">
                  <c:v>-1810877.28447018</c:v>
                </c:pt>
                <c:pt idx="3">
                  <c:v>-778929.418447019</c:v>
                </c:pt>
                <c:pt idx="4">
                  <c:v>253018.447576147</c:v>
                </c:pt>
                <c:pt idx="5">
                  <c:v>1284966.31359931</c:v>
                </c:pt>
                <c:pt idx="6">
                  <c:v>2316914.17962248</c:v>
                </c:pt>
                <c:pt idx="7">
                  <c:v>3348862.04564565</c:v>
                </c:pt>
                <c:pt idx="8">
                  <c:v>4380809.91166881</c:v>
                </c:pt>
                <c:pt idx="9">
                  <c:v>5412757.77769198</c:v>
                </c:pt>
                <c:pt idx="10">
                  <c:v>6444705.64371514</c:v>
                </c:pt>
                <c:pt idx="11">
                  <c:v>7476653.50973831</c:v>
                </c:pt>
                <c:pt idx="12">
                  <c:v>8508601.37576147</c:v>
                </c:pt>
                <c:pt idx="13">
                  <c:v>9540549.24178464</c:v>
                </c:pt>
                <c:pt idx="14">
                  <c:v>10572497.1078078</c:v>
                </c:pt>
                <c:pt idx="15">
                  <c:v>11604444.973831</c:v>
                </c:pt>
                <c:pt idx="16">
                  <c:v>12636392.8398541</c:v>
                </c:pt>
                <c:pt idx="17">
                  <c:v>13668340.7058773</c:v>
                </c:pt>
                <c:pt idx="18">
                  <c:v>14700288.5719005</c:v>
                </c:pt>
                <c:pt idx="19">
                  <c:v>15732236.4379236</c:v>
                </c:pt>
                <c:pt idx="20">
                  <c:v>16764184.3039468</c:v>
                </c:pt>
                <c:pt idx="21">
                  <c:v>17796132.16997</c:v>
                </c:pt>
                <c:pt idx="22">
                  <c:v>18828080.0359931</c:v>
                </c:pt>
                <c:pt idx="23">
                  <c:v>19860027.9020163</c:v>
                </c:pt>
                <c:pt idx="24">
                  <c:v>20891975.7680395</c:v>
                </c:pt>
                <c:pt idx="25">
                  <c:v>21923923.6340626</c:v>
                </c:pt>
                <c:pt idx="26">
                  <c:v>22955871.5000858</c:v>
                </c:pt>
                <c:pt idx="27">
                  <c:v>23987819.366109</c:v>
                </c:pt>
                <c:pt idx="28">
                  <c:v>25019767.2321321</c:v>
                </c:pt>
                <c:pt idx="29">
                  <c:v>26051715.0981553</c:v>
                </c:pt>
                <c:pt idx="30">
                  <c:v>27083662.9641785</c:v>
                </c:pt>
                <c:pt idx="31">
                  <c:v>28115610.8302016</c:v>
                </c:pt>
                <c:pt idx="32">
                  <c:v>29147558.6962248</c:v>
                </c:pt>
                <c:pt idx="33">
                  <c:v>30179506.562248</c:v>
                </c:pt>
                <c:pt idx="34">
                  <c:v>31211454.4282711</c:v>
                </c:pt>
                <c:pt idx="35">
                  <c:v>32243402.2942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369"/>
        <c:axId val="33859720"/>
      </c:lineChart>
      <c:catAx>
        <c:axId val="4872369"/>
        <c:scaling>
          <c:orientation val="minMax"/>
        </c:scaling>
        <c:delete val="0"/>
        <c:axPos val="b"/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9720"/>
        <c:crossesAt val="0"/>
        <c:auto val="1"/>
        <c:lblAlgn val="ctr"/>
        <c:lblOffset val="100"/>
        <c:noMultiLvlLbl val="0"/>
      </c:catAx>
      <c:valAx>
        <c:axId val="3385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824369816898"/>
          <c:y val="0.864320880393861"/>
          <c:w val="0.506938172263733"/>
          <c:h val="0.0816681146828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idual Plot</a:t>
            </a:r>
          </a:p>
        </c:rich>
      </c:tx>
      <c:layout>
        <c:manualLayout>
          <c:xMode val="edge"/>
          <c:yMode val="edge"/>
          <c:x val="0.347555991499101"/>
          <c:y val="0.048835125448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33431420631"/>
          <c:y val="0.230436081242533"/>
          <c:w val="0.890142226581658"/>
          <c:h val="0.6520310633213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Original Model'!$C$25:$C$60</c:f>
              <c:numCache>
                <c:formatCode>General</c:formatCode>
                <c:ptCount val="36"/>
                <c:pt idx="0">
                  <c:v>5042638.01651652</c:v>
                </c:pt>
                <c:pt idx="1">
                  <c:v>5624217.15049335</c:v>
                </c:pt>
                <c:pt idx="2">
                  <c:v>5336322.28447019</c:v>
                </c:pt>
                <c:pt idx="3">
                  <c:v>4614494.41844702</c:v>
                </c:pt>
                <c:pt idx="4">
                  <c:v>4613028.55242385</c:v>
                </c:pt>
                <c:pt idx="5">
                  <c:v>5291113.68640069</c:v>
                </c:pt>
                <c:pt idx="6">
                  <c:v>4140492.82037752</c:v>
                </c:pt>
                <c:pt idx="7">
                  <c:v>1653480.95435436</c:v>
                </c:pt>
                <c:pt idx="8">
                  <c:v>191271.088331189</c:v>
                </c:pt>
                <c:pt idx="9">
                  <c:v>-348010.777691977</c:v>
                </c:pt>
                <c:pt idx="10">
                  <c:v>-2532384.64371514</c:v>
                </c:pt>
                <c:pt idx="11">
                  <c:v>-1758869.50973831</c:v>
                </c:pt>
                <c:pt idx="12">
                  <c:v>-2935950.37576147</c:v>
                </c:pt>
                <c:pt idx="13">
                  <c:v>-3286857.24178464</c:v>
                </c:pt>
                <c:pt idx="14">
                  <c:v>-3552398.10780781</c:v>
                </c:pt>
                <c:pt idx="15">
                  <c:v>-5018486.97383097</c:v>
                </c:pt>
                <c:pt idx="16">
                  <c:v>-6252856.83985414</c:v>
                </c:pt>
                <c:pt idx="17">
                  <c:v>-4705369.7058773</c:v>
                </c:pt>
                <c:pt idx="18">
                  <c:v>-5946478.57190047</c:v>
                </c:pt>
                <c:pt idx="19">
                  <c:v>-5394315.43792364</c:v>
                </c:pt>
                <c:pt idx="20">
                  <c:v>-5588247.3039468</c:v>
                </c:pt>
                <c:pt idx="21">
                  <c:v>-6821418.16996997</c:v>
                </c:pt>
                <c:pt idx="22">
                  <c:v>-4747193.03599313</c:v>
                </c:pt>
                <c:pt idx="23">
                  <c:v>-4898466.9020163</c:v>
                </c:pt>
                <c:pt idx="24">
                  <c:v>-5074415.76803947</c:v>
                </c:pt>
                <c:pt idx="25">
                  <c:v>-2888684.63406263</c:v>
                </c:pt>
                <c:pt idx="26">
                  <c:v>-4397080.5000858</c:v>
                </c:pt>
                <c:pt idx="27">
                  <c:v>-3788338.36610896</c:v>
                </c:pt>
                <c:pt idx="28">
                  <c:v>1081401.76786787</c:v>
                </c:pt>
                <c:pt idx="29">
                  <c:v>3531961.90184471</c:v>
                </c:pt>
                <c:pt idx="30">
                  <c:v>6346383.03582154</c:v>
                </c:pt>
                <c:pt idx="31">
                  <c:v>5022184.16979837</c:v>
                </c:pt>
                <c:pt idx="32">
                  <c:v>3854850.30377521</c:v>
                </c:pt>
                <c:pt idx="33">
                  <c:v>3798283.43775204</c:v>
                </c:pt>
                <c:pt idx="34">
                  <c:v>10188329.5717289</c:v>
                </c:pt>
                <c:pt idx="35">
                  <c:v>9605369.70570571</c:v>
                </c:pt>
              </c:numCache>
            </c:numRef>
          </c:yVal>
          <c:smooth val="0"/>
        </c:ser>
        <c:axId val="74837707"/>
        <c:axId val="21591776"/>
      </c:scatterChart>
      <c:valAx>
        <c:axId val="74837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rter</a:t>
                </a:r>
              </a:p>
            </c:rich>
          </c:tx>
          <c:layout>
            <c:manualLayout>
              <c:xMode val="edge"/>
              <c:yMode val="edge"/>
              <c:x val="0.536292300147131"/>
              <c:y val="0.8488649940262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1776"/>
        <c:crossesAt val="0"/>
        <c:crossBetween val="midCat"/>
      </c:valAx>
      <c:valAx>
        <c:axId val="21591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siduals</a:t>
                </a:r>
              </a:p>
            </c:rich>
          </c:tx>
          <c:layout>
            <c:manualLayout>
              <c:xMode val="edge"/>
              <c:yMode val="edge"/>
              <c:x val="0.0204348536864476"/>
              <c:y val="0.218488649940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7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ified Equation - Line Fit Plot</a:t>
            </a:r>
          </a:p>
        </c:rich>
      </c:tx>
      <c:layout>
        <c:manualLayout>
          <c:xMode val="edge"/>
          <c:yMode val="edge"/>
          <c:x val="0.229206615532119"/>
          <c:y val="0.0370037116184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406519654842"/>
          <c:y val="0.175120908784164"/>
          <c:w val="0.95080297219559"/>
          <c:h val="0.704757620065235"/>
        </c:manualLayout>
      </c:layout>
      <c:lineChart>
        <c:grouping val="standard"/>
        <c:varyColors val="0"/>
        <c:ser>
          <c:idx val="0"/>
          <c:order val="0"/>
          <c:tx>
            <c:strRef>
              <c:f>"Predicted Severity"</c:f>
              <c:strCache>
                <c:ptCount val="1"/>
                <c:pt idx="0">
                  <c:v>Predicted Severit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ified Model'!$G$6:$G$40</c:f>
              <c:numCache>
                <c:formatCode>General</c:formatCode>
                <c:ptCount val="35"/>
                <c:pt idx="0">
                  <c:v>2021571.94195586</c:v>
                </c:pt>
                <c:pt idx="1">
                  <c:v>3614542.00292538</c:v>
                </c:pt>
                <c:pt idx="2">
                  <c:v>4368771.15413555</c:v>
                </c:pt>
                <c:pt idx="3">
                  <c:v>4704405.43166967</c:v>
                </c:pt>
                <c:pt idx="4">
                  <c:v>5734939.2452866</c:v>
                </c:pt>
                <c:pt idx="5">
                  <c:v>7421004.13167613</c:v>
                </c:pt>
                <c:pt idx="6">
                  <c:v>7343001.85317931</c:v>
                </c:pt>
                <c:pt idx="7">
                  <c:v>5975845.66883342</c:v>
                </c:pt>
                <c:pt idx="8">
                  <c:v>5597268.052453</c:v>
                </c:pt>
                <c:pt idx="9">
                  <c:v>6108995.92003459</c:v>
                </c:pt>
                <c:pt idx="10">
                  <c:v>5033780.46243584</c:v>
                </c:pt>
                <c:pt idx="11">
                  <c:v>6811902.20736092</c:v>
                </c:pt>
                <c:pt idx="12">
                  <c:v>6708375.20417742</c:v>
                </c:pt>
                <c:pt idx="13">
                  <c:v>7401819.6255328</c:v>
                </c:pt>
                <c:pt idx="14">
                  <c:v>8177612.635233</c:v>
                </c:pt>
                <c:pt idx="15">
                  <c:v>7795293.12894102</c:v>
                </c:pt>
                <c:pt idx="16">
                  <c:v>7636502.1063858</c:v>
                </c:pt>
                <c:pt idx="17">
                  <c:v>10161238.4475015</c:v>
                </c:pt>
                <c:pt idx="18">
                  <c:v>9995946.62677308</c:v>
                </c:pt>
                <c:pt idx="19">
                  <c:v>11560540.4480834</c:v>
                </c:pt>
                <c:pt idx="20">
                  <c:v>12405411.3115284</c:v>
                </c:pt>
                <c:pt idx="21">
                  <c:v>12247776.908206</c:v>
                </c:pt>
                <c:pt idx="22">
                  <c:v>15280632.7667826</c:v>
                </c:pt>
                <c:pt idx="23">
                  <c:v>16166653.8080691</c:v>
                </c:pt>
                <c:pt idx="24">
                  <c:v>17028872.0306994</c:v>
                </c:pt>
                <c:pt idx="25">
                  <c:v>20169292.5132713</c:v>
                </c:pt>
                <c:pt idx="26">
                  <c:v>19746161.4224245</c:v>
                </c:pt>
                <c:pt idx="27">
                  <c:v>21365334.3593073</c:v>
                </c:pt>
                <c:pt idx="28">
                  <c:v>27094892.8154842</c:v>
                </c:pt>
                <c:pt idx="29">
                  <c:v>30490781.4505146</c:v>
                </c:pt>
                <c:pt idx="30">
                  <c:v>34237669.7775035</c:v>
                </c:pt>
                <c:pt idx="31">
                  <c:v>33992224.9192007</c:v>
                </c:pt>
                <c:pt idx="32">
                  <c:v>33898100.3911313</c:v>
                </c:pt>
                <c:pt idx="33">
                  <c:v>34875480.8466621</c:v>
                </c:pt>
                <c:pt idx="34">
                  <c:v>42071607.4090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 Severity"</c:f>
              <c:strCache>
                <c:ptCount val="1"/>
                <c:pt idx="0">
                  <c:v>Actual Severit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ified Model'!$B$6:$B$40</c:f>
              <c:numCache>
                <c:formatCode>General</c:formatCode>
                <c:ptCount val="35"/>
                <c:pt idx="0">
                  <c:v>2781392</c:v>
                </c:pt>
                <c:pt idx="1">
                  <c:v>3525445</c:v>
                </c:pt>
                <c:pt idx="2">
                  <c:v>3835565</c:v>
                </c:pt>
                <c:pt idx="3">
                  <c:v>4866047</c:v>
                </c:pt>
                <c:pt idx="4">
                  <c:v>6576080</c:v>
                </c:pt>
                <c:pt idx="5">
                  <c:v>6457407</c:v>
                </c:pt>
                <c:pt idx="6">
                  <c:v>5002343</c:v>
                </c:pt>
                <c:pt idx="7">
                  <c:v>4572081</c:v>
                </c:pt>
                <c:pt idx="8">
                  <c:v>5064747</c:v>
                </c:pt>
                <c:pt idx="9">
                  <c:v>3912321</c:v>
                </c:pt>
                <c:pt idx="10">
                  <c:v>5717784</c:v>
                </c:pt>
                <c:pt idx="11">
                  <c:v>5572651</c:v>
                </c:pt>
                <c:pt idx="12">
                  <c:v>6253692</c:v>
                </c:pt>
                <c:pt idx="13">
                  <c:v>7020099</c:v>
                </c:pt>
                <c:pt idx="14">
                  <c:v>6585958</c:v>
                </c:pt>
                <c:pt idx="15">
                  <c:v>6383536</c:v>
                </c:pt>
                <c:pt idx="16">
                  <c:v>8962971</c:v>
                </c:pt>
                <c:pt idx="17">
                  <c:v>8753810</c:v>
                </c:pt>
                <c:pt idx="18">
                  <c:v>10337921</c:v>
                </c:pt>
                <c:pt idx="19">
                  <c:v>11175937</c:v>
                </c:pt>
                <c:pt idx="20">
                  <c:v>10974714</c:v>
                </c:pt>
                <c:pt idx="21">
                  <c:v>14080887</c:v>
                </c:pt>
                <c:pt idx="22">
                  <c:v>14961561</c:v>
                </c:pt>
                <c:pt idx="23">
                  <c:v>15817560</c:v>
                </c:pt>
                <c:pt idx="24">
                  <c:v>19035239</c:v>
                </c:pt>
                <c:pt idx="25">
                  <c:v>18558791</c:v>
                </c:pt>
                <c:pt idx="26">
                  <c:v>20199481</c:v>
                </c:pt>
                <c:pt idx="27">
                  <c:v>26101169</c:v>
                </c:pt>
                <c:pt idx="28">
                  <c:v>29583677</c:v>
                </c:pt>
                <c:pt idx="29">
                  <c:v>33430046</c:v>
                </c:pt>
                <c:pt idx="30">
                  <c:v>33137795</c:v>
                </c:pt>
                <c:pt idx="31">
                  <c:v>33002409</c:v>
                </c:pt>
                <c:pt idx="32">
                  <c:v>33977790</c:v>
                </c:pt>
                <c:pt idx="33">
                  <c:v>41399784</c:v>
                </c:pt>
                <c:pt idx="34">
                  <c:v>41848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848"/>
        <c:axId val="55025957"/>
      </c:lineChart>
      <c:catAx>
        <c:axId val="2875848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5957"/>
        <c:crossesAt val="0"/>
        <c:auto val="1"/>
        <c:lblAlgn val="ctr"/>
        <c:lblOffset val="100"/>
        <c:noMultiLvlLbl val="0"/>
      </c:catAx>
      <c:valAx>
        <c:axId val="55025957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812080536913"/>
          <c:y val="0.894050163086267"/>
          <c:w val="0.435462607861937"/>
          <c:h val="0.0634349342031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idual Plot of Modified Equation</a:t>
            </a:r>
          </a:p>
        </c:rich>
      </c:tx>
      <c:layout>
        <c:manualLayout>
          <c:xMode val="edge"/>
          <c:yMode val="edge"/>
          <c:x val="0.205219169021706"/>
          <c:y val="0.037332119280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858817870242"/>
          <c:y val="0.177213749146369"/>
          <c:w val="0.950754614875834"/>
          <c:h val="0.702025950375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s"</c:f>
              <c:strCache>
                <c:ptCount val="1"/>
                <c:pt idx="0">
                  <c:v>Error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Modified Model'!$I$5:$I$40</c:f>
              <c:numCache>
                <c:formatCode>General</c:formatCode>
                <c:ptCount val="36"/>
                <c:pt idx="0">
                  <c:v>5042638.01651652</c:v>
                </c:pt>
                <c:pt idx="1">
                  <c:v>759820.058044144</c:v>
                </c:pt>
                <c:pt idx="2">
                  <c:v>-89097.0029253792</c:v>
                </c:pt>
                <c:pt idx="3">
                  <c:v>-533206.154135546</c:v>
                </c:pt>
                <c:pt idx="4">
                  <c:v>161641.568330335</c:v>
                </c:pt>
                <c:pt idx="5">
                  <c:v>841140.754713401</c:v>
                </c:pt>
                <c:pt idx="6">
                  <c:v>-963597.131676131</c:v>
                </c:pt>
                <c:pt idx="7">
                  <c:v>-2340658.85317931</c:v>
                </c:pt>
                <c:pt idx="8">
                  <c:v>-1403764.66883342</c:v>
                </c:pt>
                <c:pt idx="9">
                  <c:v>-532521.052452998</c:v>
                </c:pt>
                <c:pt idx="10">
                  <c:v>-2196674.92003458</c:v>
                </c:pt>
                <c:pt idx="11">
                  <c:v>684003.537564158</c:v>
                </c:pt>
                <c:pt idx="12">
                  <c:v>-1239251.20736092</c:v>
                </c:pt>
                <c:pt idx="13">
                  <c:v>-454683.204177415</c:v>
                </c:pt>
                <c:pt idx="14">
                  <c:v>-381720.625532798</c:v>
                </c:pt>
                <c:pt idx="15">
                  <c:v>-1591654.635233</c:v>
                </c:pt>
                <c:pt idx="16">
                  <c:v>-1411757.12894102</c:v>
                </c:pt>
                <c:pt idx="17">
                  <c:v>1326468.8936142</c:v>
                </c:pt>
                <c:pt idx="18">
                  <c:v>-1407428.44750153</c:v>
                </c:pt>
                <c:pt idx="19">
                  <c:v>341974.373226922</c:v>
                </c:pt>
                <c:pt idx="20">
                  <c:v>-384603.448083354</c:v>
                </c:pt>
                <c:pt idx="21">
                  <c:v>-1430697.31152841</c:v>
                </c:pt>
                <c:pt idx="22">
                  <c:v>1833110.09179403</c:v>
                </c:pt>
                <c:pt idx="23">
                  <c:v>-319071.766782623</c:v>
                </c:pt>
                <c:pt idx="24">
                  <c:v>-349093.808069129</c:v>
                </c:pt>
                <c:pt idx="25">
                  <c:v>2006366.96930061</c:v>
                </c:pt>
                <c:pt idx="26">
                  <c:v>-1610501.51327128</c:v>
                </c:pt>
                <c:pt idx="27">
                  <c:v>453319.577575482</c:v>
                </c:pt>
                <c:pt idx="28">
                  <c:v>4735834.64069271</c:v>
                </c:pt>
                <c:pt idx="29">
                  <c:v>2488784.18451575</c:v>
                </c:pt>
                <c:pt idx="30">
                  <c:v>2939264.54948541</c:v>
                </c:pt>
                <c:pt idx="31">
                  <c:v>-1099874.77750345</c:v>
                </c:pt>
                <c:pt idx="32">
                  <c:v>-989815.919200674</c:v>
                </c:pt>
                <c:pt idx="33">
                  <c:v>79689.6088686585</c:v>
                </c:pt>
                <c:pt idx="34">
                  <c:v>6524303.15333793</c:v>
                </c:pt>
                <c:pt idx="35">
                  <c:v>-222835.409018867</c:v>
                </c:pt>
              </c:numCache>
            </c:numRef>
          </c:yVal>
          <c:smooth val="0"/>
        </c:ser>
        <c:axId val="69210415"/>
        <c:axId val="83770141"/>
      </c:scatterChart>
      <c:valAx>
        <c:axId val="69210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0141"/>
        <c:crossesAt val="0"/>
        <c:crossBetween val="midCat"/>
      </c:valAx>
      <c:valAx>
        <c:axId val="83770141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0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4392399735434"/>
          <c:y val="0.893694513999545"/>
          <c:w val="0.0827370573026276"/>
          <c:h val="0.0641930343728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Comparison</a:t>
            </a:r>
          </a:p>
        </c:rich>
      </c:tx>
      <c:layout>
        <c:manualLayout>
          <c:xMode val="edge"/>
          <c:yMode val="edge"/>
          <c:x val="0.391620631187442"/>
          <c:y val="0.0320997349563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04156867035"/>
          <c:y val="0.16148031805242"/>
          <c:w val="0.955915331181972"/>
          <c:h val="0.733680180622362"/>
        </c:manualLayout>
      </c:layout>
      <c:lineChart>
        <c:grouping val="standard"/>
        <c:varyColors val="0"/>
        <c:ser>
          <c:idx val="0"/>
          <c:order val="0"/>
          <c:tx>
            <c:strRef>
              <c:f>"Claim Severity"</c:f>
              <c:strCache>
                <c:ptCount val="1"/>
                <c:pt idx="0">
                  <c:v>Claim Severit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:$C$38</c:f>
              <c:numCache>
                <c:formatCode>General</c:formatCode>
                <c:ptCount val="35"/>
                <c:pt idx="0">
                  <c:v>2781392</c:v>
                </c:pt>
                <c:pt idx="1">
                  <c:v>3525445</c:v>
                </c:pt>
                <c:pt idx="2">
                  <c:v>3835565</c:v>
                </c:pt>
                <c:pt idx="3">
                  <c:v>4866047</c:v>
                </c:pt>
                <c:pt idx="4">
                  <c:v>6576080</c:v>
                </c:pt>
                <c:pt idx="5">
                  <c:v>6457407</c:v>
                </c:pt>
                <c:pt idx="6">
                  <c:v>5002343</c:v>
                </c:pt>
                <c:pt idx="7">
                  <c:v>4572081</c:v>
                </c:pt>
                <c:pt idx="8">
                  <c:v>5064747</c:v>
                </c:pt>
                <c:pt idx="9">
                  <c:v>3912321</c:v>
                </c:pt>
                <c:pt idx="10">
                  <c:v>5717784</c:v>
                </c:pt>
                <c:pt idx="11">
                  <c:v>5572651</c:v>
                </c:pt>
                <c:pt idx="12">
                  <c:v>6253692</c:v>
                </c:pt>
                <c:pt idx="13">
                  <c:v>7020099</c:v>
                </c:pt>
                <c:pt idx="14">
                  <c:v>6585958</c:v>
                </c:pt>
                <c:pt idx="15">
                  <c:v>6383536</c:v>
                </c:pt>
                <c:pt idx="16">
                  <c:v>8962971</c:v>
                </c:pt>
                <c:pt idx="17">
                  <c:v>8753810</c:v>
                </c:pt>
                <c:pt idx="18">
                  <c:v>10337921</c:v>
                </c:pt>
                <c:pt idx="19">
                  <c:v>11175937</c:v>
                </c:pt>
                <c:pt idx="20">
                  <c:v>10974714</c:v>
                </c:pt>
                <c:pt idx="21">
                  <c:v>14080887</c:v>
                </c:pt>
                <c:pt idx="22">
                  <c:v>14961561</c:v>
                </c:pt>
                <c:pt idx="23">
                  <c:v>15817560</c:v>
                </c:pt>
                <c:pt idx="24">
                  <c:v>19035239</c:v>
                </c:pt>
                <c:pt idx="25">
                  <c:v>18558791</c:v>
                </c:pt>
                <c:pt idx="26">
                  <c:v>20199481</c:v>
                </c:pt>
                <c:pt idx="27">
                  <c:v>26101169</c:v>
                </c:pt>
                <c:pt idx="28">
                  <c:v>29583677</c:v>
                </c:pt>
                <c:pt idx="29">
                  <c:v>33430046</c:v>
                </c:pt>
                <c:pt idx="30">
                  <c:v>33137795</c:v>
                </c:pt>
                <c:pt idx="31">
                  <c:v>33002409</c:v>
                </c:pt>
                <c:pt idx="32">
                  <c:v>33977790</c:v>
                </c:pt>
                <c:pt idx="33">
                  <c:v>41399784</c:v>
                </c:pt>
                <c:pt idx="34">
                  <c:v>41848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riginal Equation"</c:f>
              <c:strCache>
                <c:ptCount val="1"/>
                <c:pt idx="0">
                  <c:v>Original Equ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riginal Model'!$B$26:$B$60</c:f>
              <c:numCache>
                <c:formatCode>General</c:formatCode>
                <c:ptCount val="35"/>
                <c:pt idx="0">
                  <c:v>-2842825.15049335</c:v>
                </c:pt>
                <c:pt idx="1">
                  <c:v>-1810877.28447018</c:v>
                </c:pt>
                <c:pt idx="2">
                  <c:v>-778929.418447019</c:v>
                </c:pt>
                <c:pt idx="3">
                  <c:v>253018.447576147</c:v>
                </c:pt>
                <c:pt idx="4">
                  <c:v>1284966.31359931</c:v>
                </c:pt>
                <c:pt idx="5">
                  <c:v>2316914.17962248</c:v>
                </c:pt>
                <c:pt idx="6">
                  <c:v>3348862.04564565</c:v>
                </c:pt>
                <c:pt idx="7">
                  <c:v>4380809.91166881</c:v>
                </c:pt>
                <c:pt idx="8">
                  <c:v>5412757.77769198</c:v>
                </c:pt>
                <c:pt idx="9">
                  <c:v>6444705.64371514</c:v>
                </c:pt>
                <c:pt idx="10">
                  <c:v>7476653.50973831</c:v>
                </c:pt>
                <c:pt idx="11">
                  <c:v>8508601.37576147</c:v>
                </c:pt>
                <c:pt idx="12">
                  <c:v>9540549.24178464</c:v>
                </c:pt>
                <c:pt idx="13">
                  <c:v>10572497.1078078</c:v>
                </c:pt>
                <c:pt idx="14">
                  <c:v>11604444.973831</c:v>
                </c:pt>
                <c:pt idx="15">
                  <c:v>12636392.8398541</c:v>
                </c:pt>
                <c:pt idx="16">
                  <c:v>13668340.7058773</c:v>
                </c:pt>
                <c:pt idx="17">
                  <c:v>14700288.5719005</c:v>
                </c:pt>
                <c:pt idx="18">
                  <c:v>15732236.4379236</c:v>
                </c:pt>
                <c:pt idx="19">
                  <c:v>16764184.3039468</c:v>
                </c:pt>
                <c:pt idx="20">
                  <c:v>17796132.16997</c:v>
                </c:pt>
                <c:pt idx="21">
                  <c:v>18828080.0359931</c:v>
                </c:pt>
                <c:pt idx="22">
                  <c:v>19860027.9020163</c:v>
                </c:pt>
                <c:pt idx="23">
                  <c:v>20891975.7680395</c:v>
                </c:pt>
                <c:pt idx="24">
                  <c:v>21923923.6340626</c:v>
                </c:pt>
                <c:pt idx="25">
                  <c:v>22955871.5000858</c:v>
                </c:pt>
                <c:pt idx="26">
                  <c:v>23987819.366109</c:v>
                </c:pt>
                <c:pt idx="27">
                  <c:v>25019767.2321321</c:v>
                </c:pt>
                <c:pt idx="28">
                  <c:v>26051715.0981553</c:v>
                </c:pt>
                <c:pt idx="29">
                  <c:v>27083662.9641785</c:v>
                </c:pt>
                <c:pt idx="30">
                  <c:v>28115610.8302016</c:v>
                </c:pt>
                <c:pt idx="31">
                  <c:v>29147558.6962248</c:v>
                </c:pt>
                <c:pt idx="32">
                  <c:v>30179506.562248</c:v>
                </c:pt>
                <c:pt idx="33">
                  <c:v>31211454.4282711</c:v>
                </c:pt>
                <c:pt idx="34">
                  <c:v>32243402.2942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odified Equation"</c:f>
              <c:strCache>
                <c:ptCount val="1"/>
                <c:pt idx="0">
                  <c:v>Modified Equatio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ified Model'!$G$6:$G$41</c:f>
              <c:numCache>
                <c:formatCode>General</c:formatCode>
                <c:ptCount val="36"/>
                <c:pt idx="0">
                  <c:v>2021571.94195586</c:v>
                </c:pt>
                <c:pt idx="1">
                  <c:v>3614542.00292538</c:v>
                </c:pt>
                <c:pt idx="2">
                  <c:v>4368771.15413555</c:v>
                </c:pt>
                <c:pt idx="3">
                  <c:v>4704405.43166967</c:v>
                </c:pt>
                <c:pt idx="4">
                  <c:v>5734939.2452866</c:v>
                </c:pt>
                <c:pt idx="5">
                  <c:v>7421004.13167613</c:v>
                </c:pt>
                <c:pt idx="6">
                  <c:v>7343001.85317931</c:v>
                </c:pt>
                <c:pt idx="7">
                  <c:v>5975845.66883342</c:v>
                </c:pt>
                <c:pt idx="8">
                  <c:v>5597268.052453</c:v>
                </c:pt>
                <c:pt idx="9">
                  <c:v>6108995.92003459</c:v>
                </c:pt>
                <c:pt idx="10">
                  <c:v>5033780.46243584</c:v>
                </c:pt>
                <c:pt idx="11">
                  <c:v>6811902.20736092</c:v>
                </c:pt>
                <c:pt idx="12">
                  <c:v>6708375.20417742</c:v>
                </c:pt>
                <c:pt idx="13">
                  <c:v>7401819.6255328</c:v>
                </c:pt>
                <c:pt idx="14">
                  <c:v>8177612.635233</c:v>
                </c:pt>
                <c:pt idx="15">
                  <c:v>7795293.12894102</c:v>
                </c:pt>
                <c:pt idx="16">
                  <c:v>7636502.1063858</c:v>
                </c:pt>
                <c:pt idx="17">
                  <c:v>10161238.4475015</c:v>
                </c:pt>
                <c:pt idx="18">
                  <c:v>9995946.62677308</c:v>
                </c:pt>
                <c:pt idx="19">
                  <c:v>11560540.4480834</c:v>
                </c:pt>
                <c:pt idx="20">
                  <c:v>12405411.3115284</c:v>
                </c:pt>
                <c:pt idx="21">
                  <c:v>12247776.908206</c:v>
                </c:pt>
                <c:pt idx="22">
                  <c:v>15280632.7667826</c:v>
                </c:pt>
                <c:pt idx="23">
                  <c:v>16166653.8080691</c:v>
                </c:pt>
                <c:pt idx="24">
                  <c:v>17028872.0306994</c:v>
                </c:pt>
                <c:pt idx="25">
                  <c:v>20169292.5132713</c:v>
                </c:pt>
                <c:pt idx="26">
                  <c:v>19746161.4224245</c:v>
                </c:pt>
                <c:pt idx="27">
                  <c:v>21365334.3593073</c:v>
                </c:pt>
                <c:pt idx="28">
                  <c:v>27094892.8154842</c:v>
                </c:pt>
                <c:pt idx="29">
                  <c:v>30490781.4505146</c:v>
                </c:pt>
                <c:pt idx="30">
                  <c:v>34237669.7775035</c:v>
                </c:pt>
                <c:pt idx="31">
                  <c:v>33992224.9192007</c:v>
                </c:pt>
                <c:pt idx="32">
                  <c:v>33898100.3911313</c:v>
                </c:pt>
                <c:pt idx="33">
                  <c:v>34875480.8466621</c:v>
                </c:pt>
                <c:pt idx="34">
                  <c:v>42071607.4090189</c:v>
                </c:pt>
                <c:pt idx="35">
                  <c:v>42541201.152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3311"/>
        <c:axId val="73513510"/>
      </c:lineChart>
      <c:catAx>
        <c:axId val="20533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3510"/>
        <c:crossesAt val="0"/>
        <c:auto val="1"/>
        <c:lblAlgn val="ctr"/>
        <c:lblOffset val="100"/>
        <c:noMultiLvlLbl val="0"/>
      </c:catAx>
      <c:valAx>
        <c:axId val="7351351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3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7059016572773"/>
          <c:y val="0.907921861195642"/>
          <c:w val="0.600065634742657"/>
          <c:h val="0.055364680475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592920</xdr:colOff>
      <xdr:row>12</xdr:row>
      <xdr:rowOff>171360</xdr:rowOff>
    </xdr:to>
    <xdr:graphicFrame>
      <xdr:nvGraphicFramePr>
        <xdr:cNvPr id="0" name="Chart 1"/>
        <xdr:cNvGraphicFramePr/>
      </xdr:nvGraphicFramePr>
      <xdr:xfrm>
        <a:off x="9024480" y="0"/>
        <a:ext cx="43840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5520</xdr:colOff>
      <xdr:row>19</xdr:row>
      <xdr:rowOff>47520</xdr:rowOff>
    </xdr:from>
    <xdr:to>
      <xdr:col>15</xdr:col>
      <xdr:colOff>592920</xdr:colOff>
      <xdr:row>31</xdr:row>
      <xdr:rowOff>162360</xdr:rowOff>
    </xdr:to>
    <xdr:graphicFrame>
      <xdr:nvGraphicFramePr>
        <xdr:cNvPr id="1" name="Chart 2"/>
        <xdr:cNvGraphicFramePr/>
      </xdr:nvGraphicFramePr>
      <xdr:xfrm>
        <a:off x="9004680" y="3724200"/>
        <a:ext cx="440388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080</xdr:colOff>
      <xdr:row>49</xdr:row>
      <xdr:rowOff>57240</xdr:rowOff>
    </xdr:from>
    <xdr:to>
      <xdr:col>12</xdr:col>
      <xdr:colOff>51480</xdr:colOff>
      <xdr:row>66</xdr:row>
      <xdr:rowOff>19080</xdr:rowOff>
    </xdr:to>
    <xdr:graphicFrame>
      <xdr:nvGraphicFramePr>
        <xdr:cNvPr id="2" name="Chart 1"/>
        <xdr:cNvGraphicFramePr/>
      </xdr:nvGraphicFramePr>
      <xdr:xfrm>
        <a:off x="7071840" y="9487080"/>
        <a:ext cx="60073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49</xdr:row>
      <xdr:rowOff>75960</xdr:rowOff>
    </xdr:from>
    <xdr:to>
      <xdr:col>6</xdr:col>
      <xdr:colOff>303480</xdr:colOff>
      <xdr:row>65</xdr:row>
      <xdr:rowOff>190800</xdr:rowOff>
    </xdr:to>
    <xdr:graphicFrame>
      <xdr:nvGraphicFramePr>
        <xdr:cNvPr id="3" name="Chart 3"/>
        <xdr:cNvGraphicFramePr/>
      </xdr:nvGraphicFramePr>
      <xdr:xfrm>
        <a:off x="50760" y="9505800"/>
        <a:ext cx="59868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4840</xdr:colOff>
      <xdr:row>67</xdr:row>
      <xdr:rowOff>57240</xdr:rowOff>
    </xdr:from>
    <xdr:to>
      <xdr:col>9</xdr:col>
      <xdr:colOff>62640</xdr:colOff>
      <xdr:row>86</xdr:row>
      <xdr:rowOff>104760</xdr:rowOff>
    </xdr:to>
    <xdr:graphicFrame>
      <xdr:nvGraphicFramePr>
        <xdr:cNvPr id="4" name="Chart 3"/>
        <xdr:cNvGraphicFramePr/>
      </xdr:nvGraphicFramePr>
      <xdr:xfrm>
        <a:off x="3039120" y="12916080"/>
        <a:ext cx="65815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0.13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5" hidden="false" customHeight="false" outlineLevel="0" collapsed="false">
      <c r="A3" s="0" t="n">
        <v>2000</v>
      </c>
      <c r="B3" s="2" t="n">
        <v>1</v>
      </c>
      <c r="C3" s="2" t="n">
        <v>1167865</v>
      </c>
    </row>
    <row r="4" customFormat="false" ht="15" hidden="false" customHeight="false" outlineLevel="0" collapsed="false">
      <c r="A4" s="0" t="n">
        <v>2000</v>
      </c>
      <c r="B4" s="2" t="n">
        <v>2</v>
      </c>
      <c r="C4" s="2" t="n">
        <v>2781392</v>
      </c>
    </row>
    <row r="5" customFormat="false" ht="15" hidden="false" customHeight="false" outlineLevel="0" collapsed="false">
      <c r="A5" s="0" t="n">
        <v>2000</v>
      </c>
      <c r="B5" s="2" t="n">
        <v>3</v>
      </c>
      <c r="C5" s="2" t="n">
        <v>3525445</v>
      </c>
    </row>
    <row r="6" customFormat="false" ht="15" hidden="false" customHeight="false" outlineLevel="0" collapsed="false">
      <c r="A6" s="0" t="n">
        <v>2000</v>
      </c>
      <c r="B6" s="2" t="n">
        <v>4</v>
      </c>
      <c r="C6" s="2" t="n">
        <v>3835565</v>
      </c>
    </row>
    <row r="7" customFormat="false" ht="15" hidden="false" customHeight="false" outlineLevel="0" collapsed="false">
      <c r="A7" s="0" t="n">
        <v>2001</v>
      </c>
      <c r="B7" s="2" t="n">
        <v>5</v>
      </c>
      <c r="C7" s="2" t="n">
        <v>4866047</v>
      </c>
    </row>
    <row r="8" customFormat="false" ht="15" hidden="false" customHeight="false" outlineLevel="0" collapsed="false">
      <c r="A8" s="0" t="n">
        <v>2001</v>
      </c>
      <c r="B8" s="2" t="n">
        <v>6</v>
      </c>
      <c r="C8" s="2" t="n">
        <v>6576080</v>
      </c>
    </row>
    <row r="9" customFormat="false" ht="15" hidden="false" customHeight="false" outlineLevel="0" collapsed="false">
      <c r="A9" s="0" t="n">
        <v>2001</v>
      </c>
      <c r="B9" s="2" t="n">
        <v>7</v>
      </c>
      <c r="C9" s="2" t="n">
        <v>6457407</v>
      </c>
    </row>
    <row r="10" customFormat="false" ht="15" hidden="false" customHeight="false" outlineLevel="0" collapsed="false">
      <c r="A10" s="0" t="n">
        <v>2001</v>
      </c>
      <c r="B10" s="2" t="n">
        <v>8</v>
      </c>
      <c r="C10" s="2" t="n">
        <v>5002343</v>
      </c>
    </row>
    <row r="11" customFormat="false" ht="15" hidden="false" customHeight="false" outlineLevel="0" collapsed="false">
      <c r="A11" s="0" t="n">
        <v>2002</v>
      </c>
      <c r="B11" s="2" t="n">
        <v>9</v>
      </c>
      <c r="C11" s="2" t="n">
        <v>4572081</v>
      </c>
    </row>
    <row r="12" customFormat="false" ht="15" hidden="false" customHeight="false" outlineLevel="0" collapsed="false">
      <c r="A12" s="0" t="n">
        <v>2002</v>
      </c>
      <c r="B12" s="2" t="n">
        <v>10</v>
      </c>
      <c r="C12" s="2" t="n">
        <v>5064747</v>
      </c>
    </row>
    <row r="13" customFormat="false" ht="15" hidden="false" customHeight="false" outlineLevel="0" collapsed="false">
      <c r="A13" s="0" t="n">
        <v>2002</v>
      </c>
      <c r="B13" s="2" t="n">
        <v>11</v>
      </c>
      <c r="C13" s="2" t="n">
        <v>3912321</v>
      </c>
    </row>
    <row r="14" customFormat="false" ht="15" hidden="false" customHeight="false" outlineLevel="0" collapsed="false">
      <c r="A14" s="0" t="n">
        <v>2002</v>
      </c>
      <c r="B14" s="2" t="n">
        <v>12</v>
      </c>
      <c r="C14" s="2" t="n">
        <v>5717784</v>
      </c>
    </row>
    <row r="15" customFormat="false" ht="15" hidden="false" customHeight="false" outlineLevel="0" collapsed="false">
      <c r="A15" s="0" t="n">
        <v>2003</v>
      </c>
      <c r="B15" s="2" t="n">
        <v>13</v>
      </c>
      <c r="C15" s="2" t="n">
        <v>5572651</v>
      </c>
    </row>
    <row r="16" customFormat="false" ht="15" hidden="false" customHeight="false" outlineLevel="0" collapsed="false">
      <c r="A16" s="0" t="n">
        <v>2003</v>
      </c>
      <c r="B16" s="2" t="n">
        <v>14</v>
      </c>
      <c r="C16" s="2" t="n">
        <v>6253692</v>
      </c>
    </row>
    <row r="17" customFormat="false" ht="15" hidden="false" customHeight="false" outlineLevel="0" collapsed="false">
      <c r="A17" s="0" t="n">
        <v>2003</v>
      </c>
      <c r="B17" s="2" t="n">
        <v>15</v>
      </c>
      <c r="C17" s="2" t="n">
        <v>7020099</v>
      </c>
    </row>
    <row r="18" customFormat="false" ht="15" hidden="false" customHeight="false" outlineLevel="0" collapsed="false">
      <c r="A18" s="0" t="n">
        <v>2003</v>
      </c>
      <c r="B18" s="2" t="n">
        <v>16</v>
      </c>
      <c r="C18" s="2" t="n">
        <v>6585958</v>
      </c>
    </row>
    <row r="19" customFormat="false" ht="15" hidden="false" customHeight="false" outlineLevel="0" collapsed="false">
      <c r="A19" s="0" t="n">
        <v>2004</v>
      </c>
      <c r="B19" s="2" t="n">
        <v>17</v>
      </c>
      <c r="C19" s="2" t="n">
        <v>6383536</v>
      </c>
    </row>
    <row r="20" customFormat="false" ht="15" hidden="false" customHeight="false" outlineLevel="0" collapsed="false">
      <c r="A20" s="0" t="n">
        <v>2004</v>
      </c>
      <c r="B20" s="2" t="n">
        <v>18</v>
      </c>
      <c r="C20" s="2" t="n">
        <v>8962971</v>
      </c>
    </row>
    <row r="21" customFormat="false" ht="15" hidden="false" customHeight="false" outlineLevel="0" collapsed="false">
      <c r="A21" s="0" t="n">
        <v>2004</v>
      </c>
      <c r="B21" s="2" t="n">
        <v>19</v>
      </c>
      <c r="C21" s="2" t="n">
        <v>8753810</v>
      </c>
    </row>
    <row r="22" customFormat="false" ht="15" hidden="false" customHeight="false" outlineLevel="0" collapsed="false">
      <c r="A22" s="0" t="n">
        <v>2004</v>
      </c>
      <c r="B22" s="2" t="n">
        <v>20</v>
      </c>
      <c r="C22" s="2" t="n">
        <v>10337921</v>
      </c>
    </row>
    <row r="23" customFormat="false" ht="15" hidden="false" customHeight="false" outlineLevel="0" collapsed="false">
      <c r="A23" s="0" t="n">
        <v>2005</v>
      </c>
      <c r="B23" s="2" t="n">
        <v>21</v>
      </c>
      <c r="C23" s="2" t="n">
        <v>11175937</v>
      </c>
    </row>
    <row r="24" customFormat="false" ht="15" hidden="false" customHeight="false" outlineLevel="0" collapsed="false">
      <c r="A24" s="0" t="n">
        <v>2005</v>
      </c>
      <c r="B24" s="2" t="n">
        <v>22</v>
      </c>
      <c r="C24" s="2" t="n">
        <v>10974714</v>
      </c>
    </row>
    <row r="25" customFormat="false" ht="15" hidden="false" customHeight="false" outlineLevel="0" collapsed="false">
      <c r="A25" s="0" t="n">
        <v>2005</v>
      </c>
      <c r="B25" s="2" t="n">
        <v>23</v>
      </c>
      <c r="C25" s="2" t="n">
        <v>14080887</v>
      </c>
    </row>
    <row r="26" customFormat="false" ht="15" hidden="false" customHeight="false" outlineLevel="0" collapsed="false">
      <c r="A26" s="0" t="n">
        <v>2005</v>
      </c>
      <c r="B26" s="2" t="n">
        <v>24</v>
      </c>
      <c r="C26" s="2" t="n">
        <v>14961561</v>
      </c>
    </row>
    <row r="27" customFormat="false" ht="15" hidden="false" customHeight="false" outlineLevel="0" collapsed="false">
      <c r="A27" s="0" t="n">
        <v>2006</v>
      </c>
      <c r="B27" s="2" t="n">
        <v>25</v>
      </c>
      <c r="C27" s="2" t="n">
        <v>15817560</v>
      </c>
    </row>
    <row r="28" customFormat="false" ht="15" hidden="false" customHeight="false" outlineLevel="0" collapsed="false">
      <c r="A28" s="0" t="n">
        <v>2006</v>
      </c>
      <c r="B28" s="2" t="n">
        <v>26</v>
      </c>
      <c r="C28" s="2" t="n">
        <v>19035239</v>
      </c>
    </row>
    <row r="29" customFormat="false" ht="15" hidden="false" customHeight="false" outlineLevel="0" collapsed="false">
      <c r="A29" s="0" t="n">
        <v>2006</v>
      </c>
      <c r="B29" s="2" t="n">
        <v>27</v>
      </c>
      <c r="C29" s="2" t="n">
        <v>18558791</v>
      </c>
    </row>
    <row r="30" customFormat="false" ht="15" hidden="false" customHeight="false" outlineLevel="0" collapsed="false">
      <c r="A30" s="0" t="n">
        <v>2006</v>
      </c>
      <c r="B30" s="2" t="n">
        <v>28</v>
      </c>
      <c r="C30" s="2" t="n">
        <v>20199481</v>
      </c>
    </row>
    <row r="31" customFormat="false" ht="15" hidden="false" customHeight="false" outlineLevel="0" collapsed="false">
      <c r="A31" s="0" t="n">
        <v>2007</v>
      </c>
      <c r="B31" s="2" t="n">
        <v>29</v>
      </c>
      <c r="C31" s="2" t="n">
        <v>26101169</v>
      </c>
    </row>
    <row r="32" customFormat="false" ht="15" hidden="false" customHeight="false" outlineLevel="0" collapsed="false">
      <c r="A32" s="0" t="n">
        <v>2007</v>
      </c>
      <c r="B32" s="2" t="n">
        <v>30</v>
      </c>
      <c r="C32" s="2" t="n">
        <v>29583677</v>
      </c>
    </row>
    <row r="33" customFormat="false" ht="15" hidden="false" customHeight="false" outlineLevel="0" collapsed="false">
      <c r="A33" s="0" t="n">
        <v>2007</v>
      </c>
      <c r="B33" s="2" t="n">
        <v>31</v>
      </c>
      <c r="C33" s="2" t="n">
        <v>33430046</v>
      </c>
    </row>
    <row r="34" customFormat="false" ht="15" hidden="false" customHeight="false" outlineLevel="0" collapsed="false">
      <c r="A34" s="0" t="n">
        <v>2007</v>
      </c>
      <c r="B34" s="2" t="n">
        <v>32</v>
      </c>
      <c r="C34" s="2" t="n">
        <v>33137795</v>
      </c>
    </row>
    <row r="35" customFormat="false" ht="15" hidden="false" customHeight="false" outlineLevel="0" collapsed="false">
      <c r="A35" s="0" t="n">
        <v>2008</v>
      </c>
      <c r="B35" s="2" t="n">
        <v>33</v>
      </c>
      <c r="C35" s="2" t="n">
        <v>33002409</v>
      </c>
    </row>
    <row r="36" customFormat="false" ht="15" hidden="false" customHeight="false" outlineLevel="0" collapsed="false">
      <c r="A36" s="0" t="n">
        <v>2008</v>
      </c>
      <c r="B36" s="2" t="n">
        <v>34</v>
      </c>
      <c r="C36" s="2" t="n">
        <v>33977790</v>
      </c>
    </row>
    <row r="37" customFormat="false" ht="15" hidden="false" customHeight="false" outlineLevel="0" collapsed="false">
      <c r="A37" s="0" t="n">
        <v>2008</v>
      </c>
      <c r="B37" s="2" t="n">
        <v>35</v>
      </c>
      <c r="C37" s="2" t="n">
        <v>41399784</v>
      </c>
    </row>
    <row r="38" customFormat="false" ht="15" hidden="false" customHeight="false" outlineLevel="0" collapsed="false">
      <c r="A38" s="0" t="n">
        <v>2008</v>
      </c>
      <c r="B38" s="2" t="n">
        <v>36</v>
      </c>
      <c r="C38" s="2" t="n">
        <v>41848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14"/>
    <col collapsed="false" customWidth="true" hidden="false" outlineLevel="0" max="3" min="3" style="0" width="14.56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12.42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5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3" t="s">
        <v>6</v>
      </c>
      <c r="B3" s="3"/>
    </row>
    <row r="4" customFormat="false" ht="15" hidden="false" customHeight="false" outlineLevel="0" collapsed="false">
      <c r="A4" s="4" t="s">
        <v>7</v>
      </c>
      <c r="B4" s="4" t="n">
        <v>0.909424518504482</v>
      </c>
    </row>
    <row r="5" customFormat="false" ht="15" hidden="false" customHeight="false" outlineLevel="0" collapsed="false">
      <c r="A5" s="4" t="s">
        <v>8</v>
      </c>
      <c r="B5" s="4" t="n">
        <v>0.82705295485711</v>
      </c>
    </row>
    <row r="6" customFormat="false" ht="15" hidden="false" customHeight="false" outlineLevel="0" collapsed="false">
      <c r="A6" s="4" t="s">
        <v>9</v>
      </c>
      <c r="B6" s="4" t="n">
        <v>0.821966277058789</v>
      </c>
      <c r="D6" s="2"/>
    </row>
    <row r="7" customFormat="false" ht="15" hidden="false" customHeight="false" outlineLevel="0" collapsed="false">
      <c r="A7" s="4" t="s">
        <v>10</v>
      </c>
      <c r="B7" s="4" t="n">
        <v>5044332.72193813</v>
      </c>
    </row>
    <row r="8" customFormat="false" ht="15.75" hidden="false" customHeight="false" outlineLevel="0" collapsed="false">
      <c r="A8" s="5" t="s">
        <v>11</v>
      </c>
      <c r="B8" s="5" t="n">
        <v>36</v>
      </c>
    </row>
    <row r="10" customFormat="false" ht="15.75" hidden="false" customHeight="false" outlineLevel="0" collapsed="false">
      <c r="A10" s="0" t="s">
        <v>12</v>
      </c>
    </row>
    <row r="11" customFormat="false" ht="15" hidden="false" customHeight="false" outlineLevel="0" collapsed="false">
      <c r="A11" s="3"/>
      <c r="B11" s="3" t="s">
        <v>13</v>
      </c>
      <c r="C11" s="3" t="s">
        <v>14</v>
      </c>
      <c r="D11" s="3" t="s">
        <v>15</v>
      </c>
      <c r="E11" s="3" t="s">
        <v>16</v>
      </c>
      <c r="F11" s="3" t="s">
        <v>17</v>
      </c>
    </row>
    <row r="12" customFormat="false" ht="15" hidden="false" customHeight="false" outlineLevel="0" collapsed="false">
      <c r="A12" s="4" t="s">
        <v>18</v>
      </c>
      <c r="B12" s="4" t="n">
        <v>1</v>
      </c>
      <c r="C12" s="4" t="n">
        <v>4137200206967240</v>
      </c>
      <c r="D12" s="4" t="n">
        <v>4137200206967240</v>
      </c>
      <c r="E12" s="4" t="n">
        <v>162.591968205695</v>
      </c>
      <c r="F12" s="4" t="n">
        <v>1.64541460426573E-014</v>
      </c>
    </row>
    <row r="13" customFormat="false" ht="15" hidden="false" customHeight="false" outlineLevel="0" collapsed="false">
      <c r="A13" s="4" t="s">
        <v>19</v>
      </c>
      <c r="B13" s="4" t="n">
        <v>34</v>
      </c>
      <c r="C13" s="4" t="n">
        <v>865139948726935</v>
      </c>
      <c r="D13" s="4" t="n">
        <v>25445292609615.7</v>
      </c>
      <c r="E13" s="4"/>
      <c r="F13" s="4"/>
    </row>
    <row r="14" customFormat="false" ht="15.75" hidden="false" customHeight="false" outlineLevel="0" collapsed="false">
      <c r="A14" s="5" t="s">
        <v>20</v>
      </c>
      <c r="B14" s="5" t="n">
        <v>35</v>
      </c>
      <c r="C14" s="5" t="n">
        <v>5002340155694180</v>
      </c>
      <c r="D14" s="5"/>
      <c r="E14" s="5"/>
      <c r="F14" s="5"/>
    </row>
    <row r="15" customFormat="false" ht="15.75" hidden="false" customHeight="false" outlineLevel="0" collapsed="false"/>
    <row r="16" customFormat="false" ht="15" hidden="false" customHeight="false" outlineLevel="0" collapsed="false">
      <c r="A16" s="3"/>
      <c r="B16" s="3" t="s">
        <v>21</v>
      </c>
      <c r="C16" s="3" t="s">
        <v>10</v>
      </c>
      <c r="D16" s="3" t="s">
        <v>22</v>
      </c>
      <c r="E16" s="3" t="s">
        <v>23</v>
      </c>
      <c r="F16" s="3" t="s">
        <v>24</v>
      </c>
      <c r="G16" s="3" t="s">
        <v>25</v>
      </c>
      <c r="H16" s="3" t="s">
        <v>26</v>
      </c>
      <c r="I16" s="3" t="s">
        <v>27</v>
      </c>
    </row>
    <row r="17" customFormat="false" ht="15" hidden="false" customHeight="false" outlineLevel="0" collapsed="false">
      <c r="A17" s="4" t="s">
        <v>28</v>
      </c>
      <c r="B17" s="4" t="n">
        <v>-4906720.88253968</v>
      </c>
      <c r="C17" s="4" t="n">
        <v>1717097.20005815</v>
      </c>
      <c r="D17" s="4" t="n">
        <v>-2.85756734235751</v>
      </c>
      <c r="E17" s="4" t="n">
        <v>0.00723578997701177</v>
      </c>
      <c r="F17" s="4" t="n">
        <v>-8396282.21961363</v>
      </c>
      <c r="G17" s="4" t="n">
        <v>-1417159.54546574</v>
      </c>
      <c r="H17" s="4" t="n">
        <v>-8396282.21961363</v>
      </c>
      <c r="I17" s="4" t="n">
        <v>-1417159.54546574</v>
      </c>
    </row>
    <row r="18" customFormat="false" ht="15.75" hidden="false" customHeight="false" outlineLevel="0" collapsed="false">
      <c r="A18" s="5" t="s">
        <v>3</v>
      </c>
      <c r="B18" s="5" t="n">
        <v>1031947.86602317</v>
      </c>
      <c r="C18" s="5" t="n">
        <v>80929.7526706956</v>
      </c>
      <c r="D18" s="5" t="n">
        <v>12.7511555635438</v>
      </c>
      <c r="E18" s="5" t="n">
        <v>1.64541460426575E-014</v>
      </c>
      <c r="F18" s="5" t="n">
        <v>867478.821446626</v>
      </c>
      <c r="G18" s="5" t="n">
        <v>1196416.91059971</v>
      </c>
      <c r="H18" s="5" t="n">
        <v>867478.821446626</v>
      </c>
      <c r="I18" s="5" t="n">
        <v>1196416.91059971</v>
      </c>
    </row>
    <row r="22" customFormat="false" ht="15" hidden="false" customHeight="false" outlineLevel="0" collapsed="false">
      <c r="A22" s="0" t="s">
        <v>29</v>
      </c>
    </row>
    <row r="23" customFormat="false" ht="15.75" hidden="false" customHeight="false" outlineLevel="0" collapsed="false"/>
    <row r="24" customFormat="false" ht="15" hidden="false" customHeight="false" outlineLevel="0" collapsed="false">
      <c r="A24" s="3" t="s">
        <v>30</v>
      </c>
      <c r="B24" s="3" t="s">
        <v>31</v>
      </c>
      <c r="C24" s="3" t="s">
        <v>32</v>
      </c>
      <c r="D24" s="3" t="s">
        <v>33</v>
      </c>
      <c r="E24" s="3" t="s">
        <v>34</v>
      </c>
    </row>
    <row r="25" customFormat="false" ht="15" hidden="false" customHeight="false" outlineLevel="0" collapsed="false">
      <c r="A25" s="4" t="n">
        <v>1</v>
      </c>
      <c r="B25" s="4" t="n">
        <v>-3874773.01651652</v>
      </c>
      <c r="C25" s="4" t="n">
        <v>5042638.01651652</v>
      </c>
      <c r="D25" s="4"/>
      <c r="E25" s="4" t="n">
        <f aca="false">+C25^2</f>
        <v>25428198165617.6</v>
      </c>
    </row>
    <row r="26" customFormat="false" ht="15" hidden="false" customHeight="false" outlineLevel="0" collapsed="false">
      <c r="A26" s="4" t="n">
        <v>2</v>
      </c>
      <c r="B26" s="4" t="n">
        <v>-2842825.15049335</v>
      </c>
      <c r="C26" s="4" t="n">
        <v>5624217.15049335</v>
      </c>
      <c r="D26" s="4" t="n">
        <f aca="false">+(C26-C25)^2</f>
        <v>338234289077.244</v>
      </c>
      <c r="E26" s="4" t="n">
        <f aca="false">+C26^2</f>
        <v>31631818555903.5</v>
      </c>
    </row>
    <row r="27" customFormat="false" ht="15" hidden="false" customHeight="false" outlineLevel="0" collapsed="false">
      <c r="A27" s="4" t="n">
        <v>3</v>
      </c>
      <c r="B27" s="4" t="n">
        <v>-1810877.28447018</v>
      </c>
      <c r="C27" s="4" t="n">
        <v>5336322.28447019</v>
      </c>
      <c r="D27" s="4" t="n">
        <f aca="false">+(C27-C26)^2</f>
        <v>82883453882.4962</v>
      </c>
      <c r="E27" s="4" t="n">
        <f aca="false">+C27^2</f>
        <v>28476335523733.1</v>
      </c>
    </row>
    <row r="28" customFormat="false" ht="15" hidden="false" customHeight="false" outlineLevel="0" collapsed="false">
      <c r="A28" s="4" t="n">
        <v>4</v>
      </c>
      <c r="B28" s="4" t="n">
        <v>-778929.418447019</v>
      </c>
      <c r="C28" s="4" t="n">
        <v>4614494.41844702</v>
      </c>
      <c r="D28" s="4" t="n">
        <f aca="false">+(C28-C27)^2</f>
        <v>521035468167.558</v>
      </c>
      <c r="E28" s="4" t="n">
        <f aca="false">+C28^2</f>
        <v>21293558737878.7</v>
      </c>
    </row>
    <row r="29" customFormat="false" ht="15" hidden="false" customHeight="false" outlineLevel="0" collapsed="false">
      <c r="A29" s="4" t="n">
        <v>5</v>
      </c>
      <c r="B29" s="4" t="n">
        <v>253018.447576147</v>
      </c>
      <c r="C29" s="4" t="n">
        <v>4613028.55242385</v>
      </c>
      <c r="D29" s="4" t="n">
        <f aca="false">+(C29-C28)^2</f>
        <v>2148763.19787281</v>
      </c>
      <c r="E29" s="4" t="n">
        <f aca="false">+C29^2</f>
        <v>21280032425477.7</v>
      </c>
    </row>
    <row r="30" customFormat="false" ht="15" hidden="false" customHeight="false" outlineLevel="0" collapsed="false">
      <c r="A30" s="4" t="n">
        <v>6</v>
      </c>
      <c r="B30" s="4" t="n">
        <v>1284966.31359931</v>
      </c>
      <c r="C30" s="4" t="n">
        <v>5291113.68640069</v>
      </c>
      <c r="D30" s="4" t="n">
        <f aca="false">+(C30-C29)^2</f>
        <v>459799448920.382</v>
      </c>
      <c r="E30" s="4" t="n">
        <f aca="false">+C30^2</f>
        <v>27995884042416.7</v>
      </c>
    </row>
    <row r="31" customFormat="false" ht="15" hidden="false" customHeight="false" outlineLevel="0" collapsed="false">
      <c r="A31" s="4" t="n">
        <v>7</v>
      </c>
      <c r="B31" s="4" t="n">
        <v>2316914.17962248</v>
      </c>
      <c r="C31" s="4" t="n">
        <v>4140492.82037752</v>
      </c>
      <c r="D31" s="4" t="n">
        <f aca="false">+(C31-C30)^2</f>
        <v>1323928377327.9</v>
      </c>
      <c r="E31" s="4" t="n">
        <f aca="false">+C31^2</f>
        <v>17143680795597.8</v>
      </c>
    </row>
    <row r="32" customFormat="false" ht="15" hidden="false" customHeight="false" outlineLevel="0" collapsed="false">
      <c r="A32" s="4" t="n">
        <v>8</v>
      </c>
      <c r="B32" s="4" t="n">
        <v>3348862.04564565</v>
      </c>
      <c r="C32" s="4" t="n">
        <v>1653480.95435436</v>
      </c>
      <c r="D32" s="4" t="n">
        <f aca="false">+(C32-C31)^2</f>
        <v>6185228021740.03</v>
      </c>
      <c r="E32" s="4" t="n">
        <f aca="false">+C32^2</f>
        <v>2733999266412.59</v>
      </c>
    </row>
    <row r="33" customFormat="false" ht="15" hidden="false" customHeight="false" outlineLevel="0" collapsed="false">
      <c r="A33" s="4" t="n">
        <v>9</v>
      </c>
      <c r="B33" s="4" t="n">
        <v>4380809.91166881</v>
      </c>
      <c r="C33" s="4" t="n">
        <v>191271.088331189</v>
      </c>
      <c r="D33" s="4" t="n">
        <f aca="false">+(C33-C32)^2</f>
        <v>2138057692295.49</v>
      </c>
      <c r="E33" s="4" t="n">
        <f aca="false">+C33^2</f>
        <v>36584629231.3975</v>
      </c>
    </row>
    <row r="34" customFormat="false" ht="15" hidden="false" customHeight="false" outlineLevel="0" collapsed="false">
      <c r="A34" s="4" t="n">
        <v>10</v>
      </c>
      <c r="B34" s="4" t="n">
        <v>5412757.77769198</v>
      </c>
      <c r="C34" s="4" t="n">
        <v>-348010.777691977</v>
      </c>
      <c r="D34" s="4" t="n">
        <f aca="false">+(C34-C33)^2</f>
        <v>290824931021.428</v>
      </c>
      <c r="E34" s="4" t="n">
        <f aca="false">+C34^2</f>
        <v>121111501389.775</v>
      </c>
    </row>
    <row r="35" customFormat="false" ht="15" hidden="false" customHeight="false" outlineLevel="0" collapsed="false">
      <c r="A35" s="4" t="n">
        <v>11</v>
      </c>
      <c r="B35" s="4" t="n">
        <v>6444705.64371514</v>
      </c>
      <c r="C35" s="4" t="n">
        <v>-2532384.64371514</v>
      </c>
      <c r="D35" s="4" t="n">
        <f aca="false">+(C35-C34)^2</f>
        <v>4771489186564.99</v>
      </c>
      <c r="E35" s="4" t="n">
        <f aca="false">+C35^2</f>
        <v>6412971983724.27</v>
      </c>
    </row>
    <row r="36" customFormat="false" ht="15" hidden="false" customHeight="false" outlineLevel="0" collapsed="false">
      <c r="A36" s="4" t="n">
        <v>12</v>
      </c>
      <c r="B36" s="4" t="n">
        <v>7476653.50973831</v>
      </c>
      <c r="C36" s="4" t="n">
        <v>-1758869.50973831</v>
      </c>
      <c r="D36" s="4" t="n">
        <f aca="false">+(C36-C35)^2</f>
        <v>598325662491.199</v>
      </c>
      <c r="E36" s="4" t="n">
        <f aca="false">+C36^2</f>
        <v>3093621952287.08</v>
      </c>
    </row>
    <row r="37" customFormat="false" ht="15" hidden="false" customHeight="false" outlineLevel="0" collapsed="false">
      <c r="A37" s="4" t="n">
        <v>13</v>
      </c>
      <c r="B37" s="4" t="n">
        <v>8508601.37576147</v>
      </c>
      <c r="C37" s="4" t="n">
        <v>-2935950.37576147</v>
      </c>
      <c r="D37" s="4" t="n">
        <f aca="false">+(C37-C36)^2</f>
        <v>1385519365157.84</v>
      </c>
      <c r="E37" s="4" t="n">
        <f aca="false">+C37^2</f>
        <v>8619804608933.94</v>
      </c>
    </row>
    <row r="38" customFormat="false" ht="15" hidden="false" customHeight="false" outlineLevel="0" collapsed="false">
      <c r="A38" s="4" t="n">
        <v>14</v>
      </c>
      <c r="B38" s="4" t="n">
        <v>9540549.24178464</v>
      </c>
      <c r="C38" s="4" t="n">
        <v>-3286857.24178464</v>
      </c>
      <c r="D38" s="4" t="n">
        <f aca="false">+(C38-C37)^2</f>
        <v>123135628622.2</v>
      </c>
      <c r="E38" s="4" t="n">
        <f aca="false">+C38^2</f>
        <v>10803430527872.1</v>
      </c>
    </row>
    <row r="39" customFormat="false" ht="15" hidden="false" customHeight="false" outlineLevel="0" collapsed="false">
      <c r="A39" s="4" t="n">
        <v>15</v>
      </c>
      <c r="B39" s="4" t="n">
        <v>10572497.1078078</v>
      </c>
      <c r="C39" s="4" t="n">
        <v>-3552398.10780781</v>
      </c>
      <c r="D39" s="4" t="n">
        <f aca="false">+(C39-C38)^2</f>
        <v>70511951528.3331</v>
      </c>
      <c r="E39" s="4" t="n">
        <f aca="false">+C39^2</f>
        <v>12619532316356.5</v>
      </c>
    </row>
    <row r="40" customFormat="false" ht="15" hidden="false" customHeight="false" outlineLevel="0" collapsed="false">
      <c r="A40" s="4" t="n">
        <v>16</v>
      </c>
      <c r="B40" s="4" t="n">
        <v>11604444.973831</v>
      </c>
      <c r="C40" s="4" t="n">
        <v>-5018486.97383097</v>
      </c>
      <c r="D40" s="4" t="n">
        <f aca="false">+(C40-C39)^2</f>
        <v>2149416563077.09</v>
      </c>
      <c r="E40" s="4" t="n">
        <f aca="false">+C40^2</f>
        <v>25185211506511.1</v>
      </c>
    </row>
    <row r="41" customFormat="false" ht="15" hidden="false" customHeight="false" outlineLevel="0" collapsed="false">
      <c r="A41" s="4" t="n">
        <v>17</v>
      </c>
      <c r="B41" s="4" t="n">
        <v>12636392.8398541</v>
      </c>
      <c r="C41" s="4" t="n">
        <v>-6252856.83985414</v>
      </c>
      <c r="D41" s="4" t="n">
        <f aca="false">+(C41-C40)^2</f>
        <v>1523668966146.05</v>
      </c>
      <c r="E41" s="4" t="n">
        <f aca="false">+C41^2</f>
        <v>39098218659710.7</v>
      </c>
    </row>
    <row r="42" customFormat="false" ht="15" hidden="false" customHeight="false" outlineLevel="0" collapsed="false">
      <c r="A42" s="4" t="n">
        <v>18</v>
      </c>
      <c r="B42" s="4" t="n">
        <v>13668340.7058773</v>
      </c>
      <c r="C42" s="4" t="n">
        <v>-4705369.7058773</v>
      </c>
      <c r="D42" s="4" t="n">
        <f aca="false">+(C42-C41)^2</f>
        <v>2394716429823.84</v>
      </c>
      <c r="E42" s="4" t="n">
        <f aca="false">+C42^2</f>
        <v>22140504068987.9</v>
      </c>
    </row>
    <row r="43" customFormat="false" ht="15" hidden="false" customHeight="false" outlineLevel="0" collapsed="false">
      <c r="A43" s="4" t="n">
        <v>19</v>
      </c>
      <c r="B43" s="4" t="n">
        <v>14700288.5719005</v>
      </c>
      <c r="C43" s="4" t="n">
        <v>-5946478.57190047</v>
      </c>
      <c r="D43" s="4" t="n">
        <f aca="false">+(C43-C42)^2</f>
        <v>1540351217321.31</v>
      </c>
      <c r="E43" s="4" t="n">
        <f aca="false">+C43^2</f>
        <v>35360607406071.5</v>
      </c>
    </row>
    <row r="44" customFormat="false" ht="15" hidden="false" customHeight="false" outlineLevel="0" collapsed="false">
      <c r="A44" s="4" t="n">
        <v>20</v>
      </c>
      <c r="B44" s="4" t="n">
        <v>15732236.4379236</v>
      </c>
      <c r="C44" s="4" t="n">
        <v>-5394315.43792364</v>
      </c>
      <c r="D44" s="4" t="n">
        <f aca="false">+(C44-C43)^2</f>
        <v>304884126523.119</v>
      </c>
      <c r="E44" s="4" t="n">
        <f aca="false">+C44^2</f>
        <v>29098639043821.3</v>
      </c>
    </row>
    <row r="45" customFormat="false" ht="15" hidden="false" customHeight="false" outlineLevel="0" collapsed="false">
      <c r="A45" s="4" t="n">
        <v>21</v>
      </c>
      <c r="B45" s="4" t="n">
        <v>16764184.3039468</v>
      </c>
      <c r="C45" s="4" t="n">
        <v>-5588247.3039468</v>
      </c>
      <c r="D45" s="4" t="n">
        <f aca="false">+(C45-C44)^2</f>
        <v>37609568659.2265</v>
      </c>
      <c r="E45" s="4" t="n">
        <f aca="false">+C45^2</f>
        <v>31228507930068.7</v>
      </c>
    </row>
    <row r="46" customFormat="false" ht="15" hidden="false" customHeight="false" outlineLevel="0" collapsed="false">
      <c r="A46" s="4" t="n">
        <v>22</v>
      </c>
      <c r="B46" s="4" t="n">
        <v>17796132.16997</v>
      </c>
      <c r="C46" s="4" t="n">
        <v>-6821418.16996997</v>
      </c>
      <c r="D46" s="4" t="n">
        <f aca="false">+(C46-C45)^2</f>
        <v>1520710384808.33</v>
      </c>
      <c r="E46" s="4" t="n">
        <f aca="false">+C46^2</f>
        <v>46531745849596.4</v>
      </c>
    </row>
    <row r="47" customFormat="false" ht="15" hidden="false" customHeight="false" outlineLevel="0" collapsed="false">
      <c r="A47" s="4" t="n">
        <v>23</v>
      </c>
      <c r="B47" s="4" t="n">
        <v>18828080.0359931</v>
      </c>
      <c r="C47" s="4" t="n">
        <v>-4747193.03599313</v>
      </c>
      <c r="D47" s="4" t="n">
        <f aca="false">+(C47-C46)^2</f>
        <v>4302409906421.22</v>
      </c>
      <c r="E47" s="4" t="n">
        <f aca="false">+C47^2</f>
        <v>22535841720981.7</v>
      </c>
    </row>
    <row r="48" customFormat="false" ht="15" hidden="false" customHeight="false" outlineLevel="0" collapsed="false">
      <c r="A48" s="4" t="n">
        <v>24</v>
      </c>
      <c r="B48" s="4" t="n">
        <v>19860027.9020163</v>
      </c>
      <c r="C48" s="4" t="n">
        <v>-4898466.9020163</v>
      </c>
      <c r="D48" s="4" t="n">
        <f aca="false">+(C48-C47)^2</f>
        <v>22883782541.5942</v>
      </c>
      <c r="E48" s="4" t="n">
        <f aca="false">+C48^2</f>
        <v>23994977990149.1</v>
      </c>
    </row>
    <row r="49" customFormat="false" ht="15" hidden="false" customHeight="false" outlineLevel="0" collapsed="false">
      <c r="A49" s="4" t="n">
        <v>25</v>
      </c>
      <c r="B49" s="4" t="n">
        <v>20891975.7680395</v>
      </c>
      <c r="C49" s="4" t="n">
        <v>-5074415.76803947</v>
      </c>
      <c r="D49" s="4" t="n">
        <f aca="false">+(C49-C48)^2</f>
        <v>30958003454.8387</v>
      </c>
      <c r="E49" s="4" t="n">
        <f aca="false">+C49^2</f>
        <v>25749695386927.6</v>
      </c>
    </row>
    <row r="50" customFormat="false" ht="15" hidden="false" customHeight="false" outlineLevel="0" collapsed="false">
      <c r="A50" s="4" t="n">
        <v>26</v>
      </c>
      <c r="B50" s="4" t="n">
        <v>21923923.6340626</v>
      </c>
      <c r="C50" s="4" t="n">
        <v>-2888684.63406263</v>
      </c>
      <c r="D50" s="4" t="n">
        <f aca="false">+(C50-C49)^2</f>
        <v>4777420590035.66</v>
      </c>
      <c r="E50" s="4" t="n">
        <f aca="false">+C50^2</f>
        <v>8344498915069.55</v>
      </c>
    </row>
    <row r="51" customFormat="false" ht="15" hidden="false" customHeight="false" outlineLevel="0" collapsed="false">
      <c r="A51" s="4" t="n">
        <v>27</v>
      </c>
      <c r="B51" s="4" t="n">
        <v>22955871.5000858</v>
      </c>
      <c r="C51" s="4" t="n">
        <v>-4397080.5000858</v>
      </c>
      <c r="D51" s="4" t="n">
        <f aca="false">+(C51-C50)^2</f>
        <v>2275258088635.78</v>
      </c>
      <c r="E51" s="4" t="n">
        <f aca="false">+C51^2</f>
        <v>19334316924234.8</v>
      </c>
    </row>
    <row r="52" customFormat="false" ht="15" hidden="false" customHeight="false" outlineLevel="0" collapsed="false">
      <c r="A52" s="4" t="n">
        <v>28</v>
      </c>
      <c r="B52" s="4" t="n">
        <v>23987819.366109</v>
      </c>
      <c r="C52" s="4" t="n">
        <v>-3788338.36610896</v>
      </c>
      <c r="D52" s="4" t="n">
        <f aca="false">+(C52-C51)^2</f>
        <v>370566985678.672</v>
      </c>
      <c r="E52" s="4" t="n">
        <f aca="false">+C52^2</f>
        <v>14351507576133.1</v>
      </c>
    </row>
    <row r="53" customFormat="false" ht="15" hidden="false" customHeight="false" outlineLevel="0" collapsed="false">
      <c r="A53" s="4" t="n">
        <v>29</v>
      </c>
      <c r="B53" s="4" t="n">
        <v>25019767.2321321</v>
      </c>
      <c r="C53" s="4" t="n">
        <v>1081401.76786787</v>
      </c>
      <c r="D53" s="4" t="n">
        <f aca="false">+(C53-C52)^2</f>
        <v>23714368972464.7</v>
      </c>
      <c r="E53" s="4" t="n">
        <f aca="false">+C53^2</f>
        <v>1169429783547.76</v>
      </c>
    </row>
    <row r="54" customFormat="false" ht="15" hidden="false" customHeight="false" outlineLevel="0" collapsed="false">
      <c r="A54" s="4" t="n">
        <v>30</v>
      </c>
      <c r="B54" s="4" t="n">
        <v>26051715.0981553</v>
      </c>
      <c r="C54" s="4" t="n">
        <v>3531961.90184471</v>
      </c>
      <c r="D54" s="4" t="n">
        <f aca="false">+(C54-C53)^2</f>
        <v>6005244970236.57</v>
      </c>
      <c r="E54" s="4" t="n">
        <f aca="false">+C54^2</f>
        <v>12474754876082.5</v>
      </c>
    </row>
    <row r="55" customFormat="false" ht="15" hidden="false" customHeight="false" outlineLevel="0" collapsed="false">
      <c r="A55" s="4" t="n">
        <v>31</v>
      </c>
      <c r="B55" s="4" t="n">
        <v>27083662.9641785</v>
      </c>
      <c r="C55" s="4" t="n">
        <v>6346383.03582154</v>
      </c>
      <c r="D55" s="4" t="n">
        <f aca="false">+(C55-C54)^2</f>
        <v>7920966319375.44</v>
      </c>
      <c r="E55" s="4" t="n">
        <f aca="false">+C55^2</f>
        <v>40276577637363.4</v>
      </c>
    </row>
    <row r="56" customFormat="false" ht="15" hidden="false" customHeight="false" outlineLevel="0" collapsed="false">
      <c r="A56" s="4" t="n">
        <v>32</v>
      </c>
      <c r="B56" s="4" t="n">
        <v>28115610.8302016</v>
      </c>
      <c r="C56" s="4" t="n">
        <v>5022184.16979837</v>
      </c>
      <c r="D56" s="4" t="n">
        <f aca="false">+(C56-C55)^2</f>
        <v>1753502636777.03</v>
      </c>
      <c r="E56" s="4" t="n">
        <f aca="false">+C56^2</f>
        <v>25222333835373.4</v>
      </c>
    </row>
    <row r="57" customFormat="false" ht="15" hidden="false" customHeight="false" outlineLevel="0" collapsed="false">
      <c r="A57" s="4" t="n">
        <v>33</v>
      </c>
      <c r="B57" s="4" t="n">
        <v>29147558.6962248</v>
      </c>
      <c r="C57" s="4" t="n">
        <v>3854850.30377521</v>
      </c>
      <c r="D57" s="4" t="n">
        <f aca="false">+(C57-C56)^2</f>
        <v>1362668354764.59</v>
      </c>
      <c r="E57" s="4" t="n">
        <f aca="false">+C57^2</f>
        <v>14859870864515.8</v>
      </c>
    </row>
    <row r="58" customFormat="false" ht="15" hidden="false" customHeight="false" outlineLevel="0" collapsed="false">
      <c r="A58" s="4" t="n">
        <v>34</v>
      </c>
      <c r="B58" s="4" t="n">
        <v>30179506.562248</v>
      </c>
      <c r="C58" s="4" t="n">
        <v>3798283.43775204</v>
      </c>
      <c r="D58" s="4" t="n">
        <f aca="false">+(C58-C57)^2</f>
        <v>3199810331.68304</v>
      </c>
      <c r="E58" s="4" t="n">
        <f aca="false">+C58^2</f>
        <v>14426957073501.5</v>
      </c>
    </row>
    <row r="59" customFormat="false" ht="15" hidden="false" customHeight="false" outlineLevel="0" collapsed="false">
      <c r="A59" s="4" t="n">
        <v>35</v>
      </c>
      <c r="B59" s="4" t="n">
        <v>31211454.4282711</v>
      </c>
      <c r="C59" s="4" t="n">
        <v>10188329.5717289</v>
      </c>
      <c r="D59" s="4" t="n">
        <f aca="false">+(C59-C58)^2</f>
        <v>40832689594352.3</v>
      </c>
      <c r="E59" s="4" t="n">
        <f aca="false">+C59^2</f>
        <v>103802059462165</v>
      </c>
    </row>
    <row r="60" customFormat="false" ht="15.75" hidden="false" customHeight="false" outlineLevel="0" collapsed="false">
      <c r="A60" s="5" t="n">
        <v>36</v>
      </c>
      <c r="B60" s="5" t="n">
        <v>32243402.2942943</v>
      </c>
      <c r="C60" s="5" t="n">
        <v>9605369.70570571</v>
      </c>
      <c r="D60" s="5" t="n">
        <f aca="false">+(C60-C59)^2</f>
        <v>339842205393.75</v>
      </c>
      <c r="E60" s="5" t="n">
        <f aca="false">+C60^2</f>
        <v>92263127183289</v>
      </c>
    </row>
    <row r="61" customFormat="false" ht="15.75" hidden="false" customHeight="false" outlineLevel="0" collapsed="false"/>
    <row r="62" customFormat="false" ht="15.75" hidden="false" customHeight="false" outlineLevel="0" collapsed="false">
      <c r="C62" s="6" t="s">
        <v>35</v>
      </c>
      <c r="D62" s="7" t="n">
        <f aca="false">+SUM(D25:D60)</f>
        <v>121472313102383</v>
      </c>
      <c r="E62" s="7" t="n">
        <f aca="false">+SUM(E25:E60)</f>
        <v>865139948726935</v>
      </c>
    </row>
    <row r="63" customFormat="false" ht="15.75" hidden="false" customHeight="false" outlineLevel="0" collapsed="false"/>
    <row r="64" customFormat="false" ht="15" hidden="false" customHeight="false" outlineLevel="0" collapsed="false">
      <c r="E64" s="8" t="s">
        <v>36</v>
      </c>
    </row>
    <row r="65" customFormat="false" ht="15.75" hidden="false" customHeight="false" outlineLevel="0" collapsed="false">
      <c r="E65" s="9" t="n">
        <f aca="false">+D62/E62</f>
        <v>0.140407703148064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56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24.28"/>
    <col collapsed="false" customWidth="true" hidden="false" outlineLevel="0" max="7" min="7" style="0" width="17.56"/>
    <col collapsed="false" customWidth="true" hidden="false" outlineLevel="0" max="8" min="8" style="0" width="22.7"/>
    <col collapsed="false" customWidth="true" hidden="false" outlineLevel="0" max="9" min="9" style="0" width="13.99"/>
    <col collapsed="false" customWidth="true" hidden="false" outlineLevel="0" max="10" min="10" style="0" width="22.7"/>
    <col collapsed="false" customWidth="true" hidden="false" outlineLevel="0" max="12" min="12" style="0" width="17.56"/>
    <col collapsed="false" customWidth="true" hidden="false" outlineLevel="0" max="13" min="13" style="0" width="22.7"/>
    <col collapsed="false" customWidth="true" hidden="false" outlineLevel="0" max="14" min="14" style="0" width="17.56"/>
    <col collapsed="false" customWidth="true" hidden="false" outlineLevel="0" max="15" min="15" style="0" width="22.7"/>
    <col collapsed="false" customWidth="true" hidden="false" outlineLevel="0" max="16" min="16" style="0" width="17.56"/>
    <col collapsed="false" customWidth="true" hidden="false" outlineLevel="0" max="17" min="17" style="0" width="22.7"/>
    <col collapsed="false" customWidth="true" hidden="false" outlineLevel="0" max="18" min="18" style="0" width="17.56"/>
    <col collapsed="false" customWidth="true" hidden="false" outlineLevel="0" max="19" min="19" style="0" width="22.7"/>
    <col collapsed="false" customWidth="true" hidden="false" outlineLevel="0" max="20" min="20" style="0" width="17.56"/>
    <col collapsed="false" customWidth="true" hidden="false" outlineLevel="0" max="21" min="21" style="0" width="22.7"/>
    <col collapsed="false" customWidth="true" hidden="false" outlineLevel="0" max="22" min="22" style="0" width="17.56"/>
    <col collapsed="false" customWidth="true" hidden="false" outlineLevel="0" max="23" min="23" style="0" width="22.7"/>
    <col collapsed="false" customWidth="true" hidden="false" outlineLevel="0" max="24" min="24" style="0" width="17.56"/>
    <col collapsed="false" customWidth="true" hidden="false" outlineLevel="0" max="25" min="25" style="0" width="22.7"/>
    <col collapsed="false" customWidth="true" hidden="false" outlineLevel="0" max="26" min="26" style="0" width="17.56"/>
    <col collapsed="false" customWidth="true" hidden="false" outlineLevel="0" max="27" min="27" style="0" width="22.7"/>
    <col collapsed="false" customWidth="true" hidden="false" outlineLevel="0" max="28" min="28" style="0" width="17.56"/>
    <col collapsed="false" customWidth="true" hidden="false" outlineLevel="0" max="29" min="29" style="0" width="22.7"/>
  </cols>
  <sheetData>
    <row r="1" customFormat="false" ht="15.75" hidden="false" customHeight="false" outlineLevel="0" collapsed="false"/>
    <row r="2" customFormat="false" ht="16.5" hidden="false" customHeight="false" outlineLevel="0" collapsed="false">
      <c r="G2" s="10" t="s">
        <v>37</v>
      </c>
      <c r="L2" s="11" t="s">
        <v>37</v>
      </c>
      <c r="M2" s="11"/>
      <c r="N2" s="11" t="s">
        <v>37</v>
      </c>
      <c r="O2" s="11"/>
      <c r="P2" s="11" t="s">
        <v>37</v>
      </c>
      <c r="Q2" s="11"/>
      <c r="R2" s="11" t="s">
        <v>37</v>
      </c>
      <c r="S2" s="11"/>
      <c r="T2" s="11" t="s">
        <v>37</v>
      </c>
      <c r="U2" s="11"/>
      <c r="V2" s="11" t="s">
        <v>37</v>
      </c>
      <c r="W2" s="11"/>
      <c r="X2" s="11" t="s">
        <v>37</v>
      </c>
      <c r="Y2" s="11"/>
      <c r="Z2" s="11" t="s">
        <v>37</v>
      </c>
      <c r="AA2" s="11"/>
      <c r="AB2" s="11" t="s">
        <v>37</v>
      </c>
      <c r="AC2" s="11"/>
    </row>
    <row r="3" s="15" customFormat="true" ht="16.5" hidden="false" customHeight="false" outlineLevel="0" collapsed="false">
      <c r="A3" s="12" t="s">
        <v>0</v>
      </c>
      <c r="B3" s="13" t="s">
        <v>1</v>
      </c>
      <c r="C3" s="13" t="s">
        <v>38</v>
      </c>
      <c r="D3" s="14" t="s">
        <v>39</v>
      </c>
      <c r="G3" s="16" t="n">
        <v>0.964653238347963</v>
      </c>
      <c r="L3" s="17" t="n">
        <v>0.1</v>
      </c>
      <c r="M3" s="17"/>
      <c r="N3" s="18" t="n">
        <v>0.2</v>
      </c>
      <c r="O3" s="18"/>
      <c r="P3" s="18" t="n">
        <v>0.3</v>
      </c>
      <c r="Q3" s="18"/>
      <c r="R3" s="18" t="n">
        <v>0.4</v>
      </c>
      <c r="S3" s="18"/>
      <c r="T3" s="18" t="n">
        <v>0.5</v>
      </c>
      <c r="U3" s="18"/>
      <c r="V3" s="18" t="n">
        <v>0.6</v>
      </c>
      <c r="W3" s="18"/>
      <c r="X3" s="18" t="n">
        <v>0.7</v>
      </c>
      <c r="Y3" s="18"/>
      <c r="Z3" s="18" t="n">
        <v>0.8</v>
      </c>
      <c r="AA3" s="18"/>
      <c r="AB3" s="19" t="n">
        <v>0.9</v>
      </c>
      <c r="AC3" s="19"/>
    </row>
    <row r="4" s="22" customFormat="true" ht="15.75" hidden="false" customHeight="false" outlineLevel="0" collapsed="false">
      <c r="A4" s="20" t="s">
        <v>3</v>
      </c>
      <c r="B4" s="21" t="s">
        <v>4</v>
      </c>
      <c r="C4" s="21" t="s">
        <v>4</v>
      </c>
      <c r="D4" s="14"/>
      <c r="G4" s="10" t="s">
        <v>31</v>
      </c>
      <c r="H4" s="23" t="s">
        <v>34</v>
      </c>
      <c r="I4" s="23" t="s">
        <v>40</v>
      </c>
      <c r="J4" s="14" t="s">
        <v>33</v>
      </c>
      <c r="K4" s="24"/>
      <c r="L4" s="25" t="s">
        <v>31</v>
      </c>
      <c r="M4" s="26" t="s">
        <v>34</v>
      </c>
      <c r="N4" s="27" t="s">
        <v>31</v>
      </c>
      <c r="O4" s="26" t="s">
        <v>34</v>
      </c>
      <c r="P4" s="27" t="s">
        <v>31</v>
      </c>
      <c r="Q4" s="26" t="s">
        <v>34</v>
      </c>
      <c r="R4" s="27" t="s">
        <v>31</v>
      </c>
      <c r="S4" s="26" t="s">
        <v>34</v>
      </c>
      <c r="T4" s="27" t="s">
        <v>31</v>
      </c>
      <c r="U4" s="26" t="s">
        <v>34</v>
      </c>
      <c r="V4" s="27" t="s">
        <v>31</v>
      </c>
      <c r="W4" s="26" t="s">
        <v>34</v>
      </c>
      <c r="X4" s="27" t="s">
        <v>31</v>
      </c>
      <c r="Y4" s="26" t="s">
        <v>34</v>
      </c>
      <c r="Z4" s="27" t="s">
        <v>31</v>
      </c>
      <c r="AA4" s="26" t="s">
        <v>34</v>
      </c>
      <c r="AB4" s="27" t="s">
        <v>31</v>
      </c>
      <c r="AC4" s="28" t="s">
        <v>34</v>
      </c>
    </row>
    <row r="5" customFormat="false" ht="15" hidden="false" customHeight="false" outlineLevel="0" collapsed="false">
      <c r="A5" s="2" t="n">
        <v>1</v>
      </c>
      <c r="B5" s="2" t="n">
        <v>1167865</v>
      </c>
      <c r="C5" s="2" t="n">
        <v>-3874773.01651652</v>
      </c>
      <c r="D5" s="29" t="n">
        <v>0</v>
      </c>
      <c r="G5" s="29" t="n">
        <f aca="false">+'Original Model'!$B$17+'Modified Model'!$A5*'Original Model'!$B$18+G$3*$D5</f>
        <v>-3874773.01651652</v>
      </c>
      <c r="H5" s="29" t="n">
        <f aca="false">+(G5-$B5)^2</f>
        <v>25428198165617.6</v>
      </c>
      <c r="I5" s="29" t="n">
        <f aca="false">+B5-G5</f>
        <v>5042638.01651652</v>
      </c>
      <c r="J5" s="29" t="n">
        <v>0</v>
      </c>
      <c r="K5" s="29"/>
      <c r="L5" s="29" t="n">
        <f aca="false">+'Original Model'!$B$17+'Modified Model'!$A5*'Original Model'!$B$18+L$3*$D5</f>
        <v>-3874773.01651652</v>
      </c>
      <c r="M5" s="29" t="n">
        <f aca="false">+(L5-$B5)^2</f>
        <v>25428198165617.6</v>
      </c>
      <c r="N5" s="29" t="n">
        <f aca="false">+'Original Model'!$B$17+'Modified Model'!$A5*'Original Model'!$B$18+N$3*$D5</f>
        <v>-3874773.01651652</v>
      </c>
      <c r="O5" s="29" t="n">
        <f aca="false">+(N5-$B5)^2</f>
        <v>25428198165617.6</v>
      </c>
      <c r="P5" s="29" t="n">
        <f aca="false">+'Original Model'!$B$17+'Modified Model'!$A5*'Original Model'!$B$18+P$3*$D5</f>
        <v>-3874773.01651652</v>
      </c>
      <c r="Q5" s="29" t="n">
        <f aca="false">+(P5-$B5)^2</f>
        <v>25428198165617.6</v>
      </c>
      <c r="R5" s="29" t="n">
        <f aca="false">+'Original Model'!$B$17+'Modified Model'!$A5*'Original Model'!$B$18+R$3*$D5</f>
        <v>-3874773.01651652</v>
      </c>
      <c r="S5" s="29" t="n">
        <f aca="false">+(R5-$B5)^2</f>
        <v>25428198165617.6</v>
      </c>
      <c r="T5" s="29" t="n">
        <f aca="false">+'Original Model'!$B$17+'Modified Model'!$A5*'Original Model'!$B$18+T$3*$D5</f>
        <v>-3874773.01651652</v>
      </c>
      <c r="U5" s="29" t="n">
        <f aca="false">+(T5-$B5)^2</f>
        <v>25428198165617.6</v>
      </c>
      <c r="V5" s="29" t="n">
        <f aca="false">+'Original Model'!$B$17+'Modified Model'!$A5*'Original Model'!$B$18+V$3*$D5</f>
        <v>-3874773.01651652</v>
      </c>
      <c r="W5" s="29" t="n">
        <f aca="false">+(V5-$B5)^2</f>
        <v>25428198165617.6</v>
      </c>
      <c r="X5" s="29" t="n">
        <f aca="false">+'Original Model'!$B$17+'Modified Model'!$A5*'Original Model'!$B$18+X$3*$D5</f>
        <v>-3874773.01651652</v>
      </c>
      <c r="Y5" s="29" t="n">
        <f aca="false">+(X5-$B5)^2</f>
        <v>25428198165617.6</v>
      </c>
      <c r="Z5" s="29" t="n">
        <f aca="false">+'Original Model'!$B$17+'Modified Model'!$A5*'Original Model'!$B$18+Z$3*$D5</f>
        <v>-3874773.01651652</v>
      </c>
      <c r="AA5" s="29" t="n">
        <f aca="false">+(Z5-$B5)^2</f>
        <v>25428198165617.6</v>
      </c>
      <c r="AB5" s="29" t="n">
        <f aca="false">+'Original Model'!$B$17+'Modified Model'!$A5*'Original Model'!$B$18+AB$3*$D5</f>
        <v>-3874773.01651652</v>
      </c>
      <c r="AC5" s="29" t="n">
        <f aca="false">+(AB5-$B5)^2</f>
        <v>25428198165617.6</v>
      </c>
    </row>
    <row r="6" customFormat="false" ht="15" hidden="false" customHeight="false" outlineLevel="0" collapsed="false">
      <c r="A6" s="2" t="n">
        <v>2</v>
      </c>
      <c r="B6" s="2" t="n">
        <v>2781392</v>
      </c>
      <c r="C6" s="2" t="n">
        <v>-2842825.15049335</v>
      </c>
      <c r="D6" s="29" t="n">
        <f aca="false">+B5-C5</f>
        <v>5042638.01651652</v>
      </c>
      <c r="G6" s="29" t="n">
        <f aca="false">+'Original Model'!$B$17+'Modified Model'!$A6*'Original Model'!$B$18+G$3*$D6</f>
        <v>2021571.94195586</v>
      </c>
      <c r="H6" s="29" t="n">
        <f aca="false">+(G6-$B6)^2</f>
        <v>577326520606.206</v>
      </c>
      <c r="I6" s="29" t="n">
        <f aca="false">+B6-G6</f>
        <v>759820.058044144</v>
      </c>
      <c r="J6" s="29" t="n">
        <f aca="false">+(I6-I5)^2</f>
        <v>18342529665413.5</v>
      </c>
      <c r="K6" s="29"/>
      <c r="L6" s="29" t="n">
        <f aca="false">+'Original Model'!$B$17+'Modified Model'!$A6*'Original Model'!$B$18+L$3*$D6</f>
        <v>-2338561.3488417</v>
      </c>
      <c r="M6" s="29" t="n">
        <f aca="false">+(L6-$B6)^2</f>
        <v>26213922294315.3</v>
      </c>
      <c r="N6" s="29" t="n">
        <f aca="false">+'Original Model'!$B$17+'Modified Model'!$A6*'Original Model'!$B$18+N$3*$D6</f>
        <v>-1834297.54719005</v>
      </c>
      <c r="O6" s="29" t="n">
        <f aca="false">+(N6-$B6)^2</f>
        <v>21304589996039.5</v>
      </c>
      <c r="P6" s="29" t="n">
        <f aca="false">+'Original Model'!$B$17+'Modified Model'!$A6*'Original Model'!$B$18+P$3*$D6</f>
        <v>-1330033.7455384</v>
      </c>
      <c r="Q6" s="29" t="n">
        <f aca="false">+(P6-$B6)^2</f>
        <v>16903821661076</v>
      </c>
      <c r="R6" s="29" t="n">
        <f aca="false">+'Original Model'!$B$17+'Modified Model'!$A6*'Original Model'!$B$18+R$3*$D6</f>
        <v>-825769.943886744</v>
      </c>
      <c r="S6" s="29" t="n">
        <f aca="false">+(R6-$B6)^2</f>
        <v>13011617289424.8</v>
      </c>
      <c r="T6" s="29" t="n">
        <f aca="false">+'Original Model'!$B$17+'Modified Model'!$A6*'Original Model'!$B$18+T$3*$D6</f>
        <v>-321506.142235092</v>
      </c>
      <c r="U6" s="29" t="n">
        <f aca="false">+(T6-$B6)^2</f>
        <v>9627976881085.99</v>
      </c>
      <c r="V6" s="29" t="n">
        <f aca="false">+'Original Model'!$B$17+'Modified Model'!$A6*'Original Model'!$B$18+V$3*$D6</f>
        <v>182757.659416559</v>
      </c>
      <c r="W6" s="29" t="n">
        <f aca="false">+(V6-$B6)^2</f>
        <v>6752900436059.53</v>
      </c>
      <c r="X6" s="29" t="n">
        <f aca="false">+'Original Model'!$B$17+'Modified Model'!$A6*'Original Model'!$B$18+X$3*$D6</f>
        <v>687021.461068211</v>
      </c>
      <c r="Y6" s="29" t="n">
        <f aca="false">+(X6-$B6)^2</f>
        <v>4386387954345.43</v>
      </c>
      <c r="Z6" s="29" t="n">
        <f aca="false">+'Original Model'!$B$17+'Modified Model'!$A6*'Original Model'!$B$18+Z$3*$D6</f>
        <v>1191285.26271986</v>
      </c>
      <c r="AA6" s="29" t="n">
        <f aca="false">+(Z6-$B6)^2</f>
        <v>2528439435943.68</v>
      </c>
      <c r="AB6" s="29" t="n">
        <f aca="false">+'Original Model'!$B$17+'Modified Model'!$A6*'Original Model'!$B$18+AB$3*$D6</f>
        <v>1695549.06437151</v>
      </c>
      <c r="AC6" s="29" t="n">
        <f aca="false">+(AB6-$B6)^2</f>
        <v>1179054880854.29</v>
      </c>
    </row>
    <row r="7" customFormat="false" ht="15" hidden="false" customHeight="false" outlineLevel="0" collapsed="false">
      <c r="A7" s="2" t="n">
        <v>3</v>
      </c>
      <c r="B7" s="2" t="n">
        <v>3525445</v>
      </c>
      <c r="C7" s="2" t="n">
        <v>-1810877.28447018</v>
      </c>
      <c r="D7" s="29" t="n">
        <f aca="false">+B6-C6</f>
        <v>5624217.15049335</v>
      </c>
      <c r="G7" s="29" t="n">
        <f aca="false">+'Original Model'!$B$17+'Modified Model'!$A7*'Original Model'!$B$18+G$3*$D7</f>
        <v>3614542.00292538</v>
      </c>
      <c r="H7" s="29" t="n">
        <f aca="false">+(G7-$B7)^2</f>
        <v>7938275930.28503</v>
      </c>
      <c r="I7" s="29" t="n">
        <f aca="false">+B7-G7</f>
        <v>-89097.0029253792</v>
      </c>
      <c r="J7" s="29" t="n">
        <f aca="false">+(I7-I6)^2</f>
        <v>720660176405.132</v>
      </c>
      <c r="K7" s="29"/>
      <c r="L7" s="29" t="n">
        <f aca="false">+'Original Model'!$B$17+'Modified Model'!$A7*'Original Model'!$B$18+L$3*$D7</f>
        <v>-1248455.56942085</v>
      </c>
      <c r="M7" s="29" t="n">
        <f aca="false">+(L7-$B7)^2</f>
        <v>22790126646716.7</v>
      </c>
      <c r="N7" s="29" t="n">
        <f aca="false">+'Original Model'!$B$17+'Modified Model'!$A7*'Original Model'!$B$18+N$3*$D7</f>
        <v>-686033.854371515</v>
      </c>
      <c r="O7" s="29" t="n">
        <f aca="false">+(N7-$B7)^2</f>
        <v>17736554140818.4</v>
      </c>
      <c r="P7" s="29" t="n">
        <f aca="false">+'Original Model'!$B$17+'Modified Model'!$A7*'Original Model'!$B$18+P$3*$D7</f>
        <v>-123612.13932218</v>
      </c>
      <c r="Q7" s="29" t="n">
        <f aca="false">+(P7-$B7)^2</f>
        <v>13315618006038.2</v>
      </c>
      <c r="R7" s="29" t="n">
        <f aca="false">+'Original Model'!$B$17+'Modified Model'!$A7*'Original Model'!$B$18+R$3*$D7</f>
        <v>438809.575727155</v>
      </c>
      <c r="S7" s="29" t="n">
        <f aca="false">+(R7-$B7)^2</f>
        <v>9527318242376</v>
      </c>
      <c r="T7" s="29" t="n">
        <f aca="false">+'Original Model'!$B$17+'Modified Model'!$A7*'Original Model'!$B$18+T$3*$D7</f>
        <v>1001231.29077649</v>
      </c>
      <c r="U7" s="29" t="n">
        <f aca="false">+(T7-$B7)^2</f>
        <v>6371654849831.91</v>
      </c>
      <c r="V7" s="29" t="n">
        <f aca="false">+'Original Model'!$B$17+'Modified Model'!$A7*'Original Model'!$B$18+V$3*$D7</f>
        <v>1563653.00582583</v>
      </c>
      <c r="W7" s="29" t="n">
        <f aca="false">+(V7-$B7)^2</f>
        <v>3848627828405.89</v>
      </c>
      <c r="X7" s="29" t="n">
        <f aca="false">+'Original Model'!$B$17+'Modified Model'!$A7*'Original Model'!$B$18+X$3*$D7</f>
        <v>2126074.72087516</v>
      </c>
      <c r="Y7" s="29" t="n">
        <f aca="false">+(X7-$B7)^2</f>
        <v>1958237178097.93</v>
      </c>
      <c r="Z7" s="29" t="n">
        <f aca="false">+'Original Model'!$B$17+'Modified Model'!$A7*'Original Model'!$B$18+Z$3*$D7</f>
        <v>2688496.4359245</v>
      </c>
      <c r="AA7" s="29" t="n">
        <f aca="false">+(Z7-$B7)^2</f>
        <v>700482898908.049</v>
      </c>
      <c r="AB7" s="29" t="n">
        <f aca="false">+'Original Model'!$B$17+'Modified Model'!$A7*'Original Model'!$B$18+AB$3*$D7</f>
        <v>3250918.15097383</v>
      </c>
      <c r="AC7" s="29" t="n">
        <f aca="false">+(AB7-$B7)^2</f>
        <v>75364990836.2373</v>
      </c>
    </row>
    <row r="8" customFormat="false" ht="15" hidden="false" customHeight="false" outlineLevel="0" collapsed="false">
      <c r="A8" s="2" t="n">
        <v>4</v>
      </c>
      <c r="B8" s="2" t="n">
        <v>3835565</v>
      </c>
      <c r="C8" s="2" t="n">
        <v>-778929.418447019</v>
      </c>
      <c r="D8" s="29" t="n">
        <f aca="false">+B7-C7</f>
        <v>5336322.28447019</v>
      </c>
      <c r="G8" s="29" t="n">
        <f aca="false">+'Original Model'!$B$17+'Modified Model'!$A8*'Original Model'!$B$18+G$3*$D8</f>
        <v>4368771.15413555</v>
      </c>
      <c r="H8" s="29" t="n">
        <f aca="false">+(G8-$B8)^2</f>
        <v>284308802808.019</v>
      </c>
      <c r="I8" s="29" t="n">
        <f aca="false">+B8-G8</f>
        <v>-533206.154135546</v>
      </c>
      <c r="J8" s="29" t="n">
        <f aca="false">+(I8-I7)^2</f>
        <v>197232938188.615</v>
      </c>
      <c r="K8" s="29"/>
      <c r="L8" s="29" t="n">
        <f aca="false">+'Original Model'!$B$17+'Modified Model'!$A8*'Original Model'!$B$18+L$3*$D8</f>
        <v>-245297.19</v>
      </c>
      <c r="M8" s="29" t="n">
        <f aca="false">+(L8-$B8)^2</f>
        <v>16653436213771.6</v>
      </c>
      <c r="N8" s="29" t="n">
        <f aca="false">+'Original Model'!$B$17+'Modified Model'!$A8*'Original Model'!$B$18+N$3*$D8</f>
        <v>288335.038447019</v>
      </c>
      <c r="O8" s="29" t="n">
        <f aca="false">+(N8-$B8)^2</f>
        <v>12582840400139.2</v>
      </c>
      <c r="P8" s="29" t="n">
        <f aca="false">+'Original Model'!$B$17+'Modified Model'!$A8*'Original Model'!$B$18+P$3*$D8</f>
        <v>821967.266894037</v>
      </c>
      <c r="Q8" s="29" t="n">
        <f aca="false">+(P8-$B8)^2</f>
        <v>9081771296981.4</v>
      </c>
      <c r="R8" s="29" t="n">
        <f aca="false">+'Original Model'!$B$17+'Modified Model'!$A8*'Original Model'!$B$18+R$3*$D8</f>
        <v>1355599.49534106</v>
      </c>
      <c r="S8" s="29" t="n">
        <f aca="false">+(R8-$B8)^2</f>
        <v>6150228904298.29</v>
      </c>
      <c r="T8" s="29" t="n">
        <f aca="false">+'Original Model'!$B$17+'Modified Model'!$A8*'Original Model'!$B$18+T$3*$D8</f>
        <v>1889231.72378807</v>
      </c>
      <c r="U8" s="29" t="n">
        <f aca="false">+(T8-$B8)^2</f>
        <v>3788213222089.85</v>
      </c>
      <c r="V8" s="29" t="n">
        <f aca="false">+'Original Model'!$B$17+'Modified Model'!$A8*'Original Model'!$B$18+V$3*$D8</f>
        <v>2422863.95223509</v>
      </c>
      <c r="W8" s="29" t="n">
        <f aca="false">+(V8-$B8)^2</f>
        <v>1995724250356.07</v>
      </c>
      <c r="X8" s="29" t="n">
        <f aca="false">+'Original Model'!$B$17+'Modified Model'!$A8*'Original Model'!$B$18+X$3*$D8</f>
        <v>2956496.18068211</v>
      </c>
      <c r="Y8" s="29" t="n">
        <f aca="false">+(X8-$B8)^2</f>
        <v>772761989096.948</v>
      </c>
      <c r="Z8" s="29" t="n">
        <f aca="false">+'Original Model'!$B$17+'Modified Model'!$A8*'Original Model'!$B$18+Z$3*$D8</f>
        <v>3490128.40912913</v>
      </c>
      <c r="AA8" s="29" t="n">
        <f aca="false">+(Z8-$B8)^2</f>
        <v>119326438312.489</v>
      </c>
      <c r="AB8" s="29" t="n">
        <f aca="false">+'Original Model'!$B$17+'Modified Model'!$A8*'Original Model'!$B$18+AB$3*$D8</f>
        <v>4023760.63757615</v>
      </c>
      <c r="AC8" s="29" t="n">
        <f aca="false">+(AB8-$B8)^2</f>
        <v>35417598002.6928</v>
      </c>
    </row>
    <row r="9" customFormat="false" ht="15" hidden="false" customHeight="false" outlineLevel="0" collapsed="false">
      <c r="A9" s="2" t="n">
        <v>5</v>
      </c>
      <c r="B9" s="2" t="n">
        <v>4866047</v>
      </c>
      <c r="C9" s="2" t="n">
        <v>253018.447576147</v>
      </c>
      <c r="D9" s="29" t="n">
        <f aca="false">+B8-C8</f>
        <v>4614494.41844702</v>
      </c>
      <c r="G9" s="29" t="n">
        <f aca="false">+'Original Model'!$B$17+'Modified Model'!$A9*'Original Model'!$B$18+G$3*$D9</f>
        <v>4704405.43166967</v>
      </c>
      <c r="H9" s="29" t="n">
        <f aca="false">+(G9-$B9)^2</f>
        <v>26127996612.2905</v>
      </c>
      <c r="I9" s="29" t="n">
        <f aca="false">+B9-G9</f>
        <v>161641.568330335</v>
      </c>
      <c r="J9" s="29" t="n">
        <f aca="false">+(I9-I8)^2</f>
        <v>482813357416.022</v>
      </c>
      <c r="K9" s="29"/>
      <c r="L9" s="29" t="n">
        <f aca="false">+'Original Model'!$B$17+'Modified Model'!$A9*'Original Model'!$B$18+L$3*$D9</f>
        <v>714467.889420849</v>
      </c>
      <c r="M9" s="29" t="n">
        <f aca="false">+(L9-$B9)^2</f>
        <v>17235609111397.2</v>
      </c>
      <c r="N9" s="29" t="n">
        <f aca="false">+'Original Model'!$B$17+'Modified Model'!$A9*'Original Model'!$B$18+N$3*$D9</f>
        <v>1175917.33126555</v>
      </c>
      <c r="O9" s="29" t="n">
        <f aca="false">+(N9-$B9)^2</f>
        <v>13617056972074.2</v>
      </c>
      <c r="P9" s="29" t="n">
        <f aca="false">+'Original Model'!$B$17+'Modified Model'!$A9*'Original Model'!$B$18+P$3*$D9</f>
        <v>1637366.77311025</v>
      </c>
      <c r="Q9" s="29" t="n">
        <f aca="false">+(P9-$B9)^2</f>
        <v>10424376007508.8</v>
      </c>
      <c r="R9" s="29" t="n">
        <f aca="false">+'Original Model'!$B$17+'Modified Model'!$A9*'Original Model'!$B$18+R$3*$D9</f>
        <v>2098816.21495496</v>
      </c>
      <c r="S9" s="29" t="n">
        <f aca="false">+(R9-$B9)^2</f>
        <v>7657566217701.02</v>
      </c>
      <c r="T9" s="29" t="n">
        <f aca="false">+'Original Model'!$B$17+'Modified Model'!$A9*'Original Model'!$B$18+T$3*$D9</f>
        <v>2560265.65679966</v>
      </c>
      <c r="U9" s="29" t="n">
        <f aca="false">+(T9-$B9)^2</f>
        <v>5316627602650.78</v>
      </c>
      <c r="V9" s="29" t="n">
        <f aca="false">+'Original Model'!$B$17+'Modified Model'!$A9*'Original Model'!$B$18+V$3*$D9</f>
        <v>3021715.09864436</v>
      </c>
      <c r="W9" s="29" t="n">
        <f aca="false">+(V9-$B9)^2</f>
        <v>3401560162358.12</v>
      </c>
      <c r="X9" s="29" t="n">
        <f aca="false">+'Original Model'!$B$17+'Modified Model'!$A9*'Original Model'!$B$18+X$3*$D9</f>
        <v>3483164.54048906</v>
      </c>
      <c r="Y9" s="29" t="n">
        <f aca="false">+(X9-$B9)^2</f>
        <v>1912363896823.03</v>
      </c>
      <c r="Z9" s="29" t="n">
        <f aca="false">+'Original Model'!$B$17+'Modified Model'!$A9*'Original Model'!$B$18+Z$3*$D9</f>
        <v>3944613.98233376</v>
      </c>
      <c r="AA9" s="29" t="n">
        <f aca="false">+(Z9-$B9)^2</f>
        <v>849038806045.509</v>
      </c>
      <c r="AB9" s="29" t="n">
        <f aca="false">+'Original Model'!$B$17+'Modified Model'!$A9*'Original Model'!$B$18+AB$3*$D9</f>
        <v>4406063.42417846</v>
      </c>
      <c r="AC9" s="29" t="n">
        <f aca="false">+(AB9-$B9)^2</f>
        <v>211584890025.566</v>
      </c>
    </row>
    <row r="10" customFormat="false" ht="15" hidden="false" customHeight="false" outlineLevel="0" collapsed="false">
      <c r="A10" s="2" t="n">
        <v>6</v>
      </c>
      <c r="B10" s="2" t="n">
        <v>6576080</v>
      </c>
      <c r="C10" s="2" t="n">
        <v>1284966.31359931</v>
      </c>
      <c r="D10" s="29" t="n">
        <f aca="false">+B9-C9</f>
        <v>4613028.55242385</v>
      </c>
      <c r="G10" s="29" t="n">
        <f aca="false">+'Original Model'!$B$17+'Modified Model'!$A10*'Original Model'!$B$18+G$3*$D10</f>
        <v>5734939.2452866</v>
      </c>
      <c r="H10" s="29" t="n">
        <f aca="false">+(G10-$B10)^2</f>
        <v>707517769239.83</v>
      </c>
      <c r="I10" s="29" t="n">
        <f aca="false">+B10-G10</f>
        <v>841140.754713401</v>
      </c>
      <c r="J10" s="29" t="n">
        <f aca="false">+(I10-I9)^2</f>
        <v>461719144295.248</v>
      </c>
      <c r="K10" s="29"/>
      <c r="L10" s="29" t="n">
        <f aca="false">+'Original Model'!$B$17+'Modified Model'!$A10*'Original Model'!$B$18+L$3*$D10</f>
        <v>1746269.1688417</v>
      </c>
      <c r="M10" s="29" t="n">
        <f aca="false">+(L10-$B10)^2</f>
        <v>23327072664774</v>
      </c>
      <c r="N10" s="29" t="n">
        <f aca="false">+'Original Model'!$B$17+'Modified Model'!$A10*'Original Model'!$B$18+N$3*$D10</f>
        <v>2207572.02408408</v>
      </c>
      <c r="O10" s="29" t="n">
        <f aca="false">+(N10-$B10)^2</f>
        <v>19083861935641</v>
      </c>
      <c r="P10" s="29" t="n">
        <f aca="false">+'Original Model'!$B$17+'Modified Model'!$A10*'Original Model'!$B$18+P$3*$D10</f>
        <v>2668874.87932647</v>
      </c>
      <c r="Q10" s="29" t="n">
        <f aca="false">+(P10-$B10)^2</f>
        <v>15266251855017.5</v>
      </c>
      <c r="R10" s="29" t="n">
        <f aca="false">+'Original Model'!$B$17+'Modified Model'!$A10*'Original Model'!$B$18+R$3*$D10</f>
        <v>3130177.73456885</v>
      </c>
      <c r="S10" s="29" t="n">
        <f aca="false">+(R10-$B10)^2</f>
        <v>11874242422903.5</v>
      </c>
      <c r="T10" s="29" t="n">
        <f aca="false">+'Original Model'!$B$17+'Modified Model'!$A10*'Original Model'!$B$18+T$3*$D10</f>
        <v>3591480.58981124</v>
      </c>
      <c r="U10" s="29" t="n">
        <f aca="false">+(T10-$B10)^2</f>
        <v>8907833639299.1</v>
      </c>
      <c r="V10" s="29" t="n">
        <f aca="false">+'Original Model'!$B$17+'Modified Model'!$A10*'Original Model'!$B$18+V$3*$D10</f>
        <v>4052783.44505362</v>
      </c>
      <c r="W10" s="29" t="n">
        <f aca="false">+(V10-$B10)^2</f>
        <v>6367025504204.25</v>
      </c>
      <c r="X10" s="29" t="n">
        <f aca="false">+'Original Model'!$B$17+'Modified Model'!$A10*'Original Model'!$B$18+X$3*$D10</f>
        <v>4514086.30029601</v>
      </c>
      <c r="Y10" s="29" t="n">
        <f aca="false">+(X10-$B10)^2</f>
        <v>4251818017618.95</v>
      </c>
      <c r="Z10" s="29" t="n">
        <f aca="false">+'Original Model'!$B$17+'Modified Model'!$A10*'Original Model'!$B$18+Z$3*$D10</f>
        <v>4975389.1555384</v>
      </c>
      <c r="AA10" s="29" t="n">
        <f aca="false">+(Z10-$B10)^2</f>
        <v>2562211179543.21</v>
      </c>
      <c r="AB10" s="29" t="n">
        <f aca="false">+'Original Model'!$B$17+'Modified Model'!$A10*'Original Model'!$B$18+AB$3*$D10</f>
        <v>5436692.01078078</v>
      </c>
      <c r="AC10" s="29" t="n">
        <f aca="false">+(AB10-$B10)^2</f>
        <v>1298204989977.02</v>
      </c>
    </row>
    <row r="11" customFormat="false" ht="15" hidden="false" customHeight="false" outlineLevel="0" collapsed="false">
      <c r="A11" s="2" t="n">
        <v>7</v>
      </c>
      <c r="B11" s="2" t="n">
        <v>6457407</v>
      </c>
      <c r="C11" s="2" t="n">
        <v>2316914.17962248</v>
      </c>
      <c r="D11" s="29" t="n">
        <f aca="false">+B10-C10</f>
        <v>5291113.68640069</v>
      </c>
      <c r="G11" s="29" t="n">
        <f aca="false">+'Original Model'!$B$17+'Modified Model'!$A11*'Original Model'!$B$18+G$3*$D11</f>
        <v>7421004.13167613</v>
      </c>
      <c r="H11" s="29" t="n">
        <f aca="false">+(G11-$B11)^2</f>
        <v>928519432174.467</v>
      </c>
      <c r="I11" s="29" t="n">
        <f aca="false">+B11-G11</f>
        <v>-963597.131676131</v>
      </c>
      <c r="J11" s="29" t="n">
        <f aca="false">+(I11-I10)^2</f>
        <v>3257078838569.76</v>
      </c>
      <c r="K11" s="29"/>
      <c r="L11" s="29" t="n">
        <f aca="false">+'Original Model'!$B$17+'Modified Model'!$A11*'Original Model'!$B$18+L$3*$D11</f>
        <v>2846025.54826255</v>
      </c>
      <c r="M11" s="29" t="n">
        <f aca="false">+(L11-$B11)^2</f>
        <v>13042075989953.3</v>
      </c>
      <c r="N11" s="29" t="n">
        <f aca="false">+'Original Model'!$B$17+'Modified Model'!$A11*'Original Model'!$B$18+N$3*$D11</f>
        <v>3375136.91690262</v>
      </c>
      <c r="O11" s="29" t="n">
        <f aca="false">+(N11-$B11)^2</f>
        <v>9500388865157.15</v>
      </c>
      <c r="P11" s="29" t="n">
        <f aca="false">+'Original Model'!$B$17+'Modified Model'!$A11*'Original Model'!$B$18+P$3*$D11</f>
        <v>3904248.28554268</v>
      </c>
      <c r="Q11" s="29" t="n">
        <f aca="false">+(P11-$B11)^2</f>
        <v>6518619421209.33</v>
      </c>
      <c r="R11" s="29" t="n">
        <f aca="false">+'Original Model'!$B$17+'Modified Model'!$A11*'Original Model'!$B$18+R$3*$D11</f>
        <v>4433359.65418275</v>
      </c>
      <c r="S11" s="29" t="n">
        <f aca="false">+(R11-$B11)^2</f>
        <v>4096767658109.84</v>
      </c>
      <c r="T11" s="29" t="n">
        <f aca="false">+'Original Model'!$B$17+'Modified Model'!$A11*'Original Model'!$B$18+T$3*$D11</f>
        <v>4962471.02282282</v>
      </c>
      <c r="U11" s="29" t="n">
        <f aca="false">+(T11-$B11)^2</f>
        <v>2234833575858.68</v>
      </c>
      <c r="V11" s="29" t="n">
        <f aca="false">+'Original Model'!$B$17+'Modified Model'!$A11*'Original Model'!$B$18+V$3*$D11</f>
        <v>5491582.39146289</v>
      </c>
      <c r="W11" s="29" t="n">
        <f aca="false">+(V11-$B11)^2</f>
        <v>932817174455.861</v>
      </c>
      <c r="X11" s="29" t="n">
        <f aca="false">+'Original Model'!$B$17+'Modified Model'!$A11*'Original Model'!$B$18+X$3*$D11</f>
        <v>6020693.76010296</v>
      </c>
      <c r="Y11" s="29" t="n">
        <f aca="false">+(X11-$B11)^2</f>
        <v>190718453901.37</v>
      </c>
      <c r="Z11" s="29" t="n">
        <f aca="false">+'Original Model'!$B$17+'Modified Model'!$A11*'Original Model'!$B$18+Z$3*$D11</f>
        <v>6549805.12874303</v>
      </c>
      <c r="AA11" s="29" t="n">
        <f aca="false">+(Z11-$B11)^2</f>
        <v>8537414195.2134</v>
      </c>
      <c r="AB11" s="29" t="n">
        <f aca="false">+'Original Model'!$B$17+'Modified Model'!$A11*'Original Model'!$B$18+AB$3*$D11</f>
        <v>7078916.4973831</v>
      </c>
      <c r="AC11" s="29" t="n">
        <f aca="false">+(AB11-$B11)^2</f>
        <v>386274055337.39</v>
      </c>
    </row>
    <row r="12" customFormat="false" ht="15" hidden="false" customHeight="false" outlineLevel="0" collapsed="false">
      <c r="A12" s="2" t="n">
        <v>8</v>
      </c>
      <c r="B12" s="2" t="n">
        <v>5002343</v>
      </c>
      <c r="C12" s="2" t="n">
        <v>3348862.04564565</v>
      </c>
      <c r="D12" s="29" t="n">
        <f aca="false">+B11-C11</f>
        <v>4140492.82037752</v>
      </c>
      <c r="G12" s="29" t="n">
        <f aca="false">+'Original Model'!$B$17+'Modified Model'!$A12*'Original Model'!$B$18+G$3*$D12</f>
        <v>7343001.85317931</v>
      </c>
      <c r="H12" s="29" t="n">
        <f aca="false">+(G12-$B12)^2</f>
        <v>5478683866966.69</v>
      </c>
      <c r="I12" s="29" t="n">
        <f aca="false">+B12-G12</f>
        <v>-2340658.85317931</v>
      </c>
      <c r="J12" s="29" t="n">
        <f aca="false">+(I12-I11)^2</f>
        <v>1896298984829.3</v>
      </c>
      <c r="K12" s="29"/>
      <c r="L12" s="29" t="n">
        <f aca="false">+'Original Model'!$B$17+'Modified Model'!$A12*'Original Model'!$B$18+L$3*$D12</f>
        <v>3762911.3276834</v>
      </c>
      <c r="M12" s="29" t="n">
        <f aca="false">+(L12-$B12)^2</f>
        <v>1536190870341.53</v>
      </c>
      <c r="N12" s="29" t="n">
        <f aca="false">+'Original Model'!$B$17+'Modified Model'!$A12*'Original Model'!$B$18+N$3*$D12</f>
        <v>4176960.60972115</v>
      </c>
      <c r="O12" s="29" t="n">
        <f aca="false">+(N12-$B12)^2</f>
        <v>681256090182.429</v>
      </c>
      <c r="P12" s="29" t="n">
        <f aca="false">+'Original Model'!$B$17+'Modified Model'!$A12*'Original Model'!$B$18+P$3*$D12</f>
        <v>4591009.8917589</v>
      </c>
      <c r="Q12" s="29" t="n">
        <f aca="false">+(P12-$B12)^2</f>
        <v>169194925935.284</v>
      </c>
      <c r="R12" s="29" t="n">
        <f aca="false">+'Original Model'!$B$17+'Modified Model'!$A12*'Original Model'!$B$18+R$3*$D12</f>
        <v>5005059.17379665</v>
      </c>
      <c r="S12" s="29" t="n">
        <f aca="false">+(R12-$B12)^2</f>
        <v>7377600.09362843</v>
      </c>
      <c r="T12" s="29" t="n">
        <f aca="false">+'Original Model'!$B$17+'Modified Model'!$A12*'Original Model'!$B$18+T$3*$D12</f>
        <v>5419108.45583441</v>
      </c>
      <c r="U12" s="29" t="n">
        <f aca="false">+(T12-$B12)^2</f>
        <v>173693445176.86</v>
      </c>
      <c r="V12" s="29" t="n">
        <f aca="false">+'Original Model'!$B$17+'Modified Model'!$A12*'Original Model'!$B$18+V$3*$D12</f>
        <v>5833157.73787216</v>
      </c>
      <c r="W12" s="29" t="n">
        <f aca="false">+(V12-$B12)^2</f>
        <v>690253128665.581</v>
      </c>
      <c r="X12" s="29" t="n">
        <f aca="false">+'Original Model'!$B$17+'Modified Model'!$A12*'Original Model'!$B$18+X$3*$D12</f>
        <v>6247207.01990991</v>
      </c>
      <c r="Y12" s="29" t="n">
        <f aca="false">+(X12-$B12)^2</f>
        <v>1549686428066.26</v>
      </c>
      <c r="Z12" s="29" t="n">
        <f aca="false">+'Original Model'!$B$17+'Modified Model'!$A12*'Original Model'!$B$18+Z$3*$D12</f>
        <v>6661256.30194766</v>
      </c>
      <c r="AA12" s="29" t="n">
        <f aca="false">+(Z12-$B12)^2</f>
        <v>2751993343378.9</v>
      </c>
      <c r="AB12" s="29" t="n">
        <f aca="false">+'Original Model'!$B$17+'Modified Model'!$A12*'Original Model'!$B$18+AB$3*$D12</f>
        <v>7075305.58398541</v>
      </c>
      <c r="AC12" s="29" t="n">
        <f aca="false">+(AB12-$B12)^2</f>
        <v>4297173874603.49</v>
      </c>
    </row>
    <row r="13" customFormat="false" ht="15" hidden="false" customHeight="false" outlineLevel="0" collapsed="false">
      <c r="A13" s="2" t="n">
        <v>9</v>
      </c>
      <c r="B13" s="2" t="n">
        <v>4572081</v>
      </c>
      <c r="C13" s="2" t="n">
        <v>4380809.91166881</v>
      </c>
      <c r="D13" s="29" t="n">
        <f aca="false">+B12-C12</f>
        <v>1653480.95435436</v>
      </c>
      <c r="G13" s="29" t="n">
        <f aca="false">+'Original Model'!$B$17+'Modified Model'!$A13*'Original Model'!$B$18+G$3*$D13</f>
        <v>5975845.66883342</v>
      </c>
      <c r="H13" s="29" t="n">
        <f aca="false">+(G13-$B13)^2</f>
        <v>1970555245465</v>
      </c>
      <c r="I13" s="29" t="n">
        <f aca="false">+B13-G13</f>
        <v>-1403764.66883342</v>
      </c>
      <c r="J13" s="29" t="n">
        <f aca="false">+(I13-I12)^2</f>
        <v>877770712661.154</v>
      </c>
      <c r="K13" s="29"/>
      <c r="L13" s="29" t="n">
        <f aca="false">+'Original Model'!$B$17+'Modified Model'!$A13*'Original Model'!$B$18+L$3*$D13</f>
        <v>4546158.00710425</v>
      </c>
      <c r="M13" s="29" t="n">
        <f aca="false">+(L13-$B13)^2</f>
        <v>672001560.673267</v>
      </c>
      <c r="N13" s="29" t="n">
        <f aca="false">+'Original Model'!$B$17+'Modified Model'!$A13*'Original Model'!$B$18+N$3*$D13</f>
        <v>4711506.10253968</v>
      </c>
      <c r="O13" s="29" t="n">
        <f aca="false">+(N13-$B13)^2</f>
        <v>19439359218.2008</v>
      </c>
      <c r="P13" s="29" t="n">
        <f aca="false">+'Original Model'!$B$17+'Modified Model'!$A13*'Original Model'!$B$18+P$3*$D13</f>
        <v>4876854.19797512</v>
      </c>
      <c r="Q13" s="29" t="n">
        <f aca="false">+(P13-$B13)^2</f>
        <v>92886702203.9803</v>
      </c>
      <c r="R13" s="29" t="n">
        <f aca="false">+'Original Model'!$B$17+'Modified Model'!$A13*'Original Model'!$B$18+R$3*$D13</f>
        <v>5042202.29341055</v>
      </c>
      <c r="S13" s="29" t="n">
        <f aca="false">+(R13-$B13)^2</f>
        <v>221014030518.011</v>
      </c>
      <c r="T13" s="29" t="n">
        <f aca="false">+'Original Model'!$B$17+'Modified Model'!$A13*'Original Model'!$B$18+T$3*$D13</f>
        <v>5207550.38884599</v>
      </c>
      <c r="U13" s="29" t="n">
        <f aca="false">+(T13-$B13)^2</f>
        <v>403821344160.294</v>
      </c>
      <c r="V13" s="29" t="n">
        <f aca="false">+'Original Model'!$B$17+'Modified Model'!$A13*'Original Model'!$B$18+V$3*$D13</f>
        <v>5372898.48428142</v>
      </c>
      <c r="W13" s="29" t="n">
        <f aca="false">+(V13-$B13)^2</f>
        <v>641308643130.83</v>
      </c>
      <c r="X13" s="29" t="n">
        <f aca="false">+'Original Model'!$B$17+'Modified Model'!$A13*'Original Model'!$B$18+X$3*$D13</f>
        <v>5538246.57971686</v>
      </c>
      <c r="Y13" s="29" t="n">
        <f aca="false">+(X13-$B13)^2</f>
        <v>933475927429.615</v>
      </c>
      <c r="Z13" s="29" t="n">
        <f aca="false">+'Original Model'!$B$17+'Modified Model'!$A13*'Original Model'!$B$18+Z$3*$D13</f>
        <v>5703594.6751523</v>
      </c>
      <c r="AA13" s="29" t="n">
        <f aca="false">+(Z13-$B13)^2</f>
        <v>1280323197056.65</v>
      </c>
      <c r="AB13" s="29" t="n">
        <f aca="false">+'Original Model'!$B$17+'Modified Model'!$A13*'Original Model'!$B$18+AB$3*$D13</f>
        <v>5868942.77058773</v>
      </c>
      <c r="AC13" s="29" t="n">
        <f aca="false">+(AB13-$B13)^2</f>
        <v>1681850452011.95</v>
      </c>
    </row>
    <row r="14" customFormat="false" ht="15" hidden="false" customHeight="false" outlineLevel="0" collapsed="false">
      <c r="A14" s="2" t="n">
        <v>10</v>
      </c>
      <c r="B14" s="2" t="n">
        <v>5064747</v>
      </c>
      <c r="C14" s="2" t="n">
        <v>5412757.77769198</v>
      </c>
      <c r="D14" s="29" t="n">
        <f aca="false">+B13-C13</f>
        <v>191271.088331189</v>
      </c>
      <c r="G14" s="29" t="n">
        <f aca="false">+'Original Model'!$B$17+'Modified Model'!$A14*'Original Model'!$B$18+G$3*$D14</f>
        <v>5597268.052453</v>
      </c>
      <c r="H14" s="29" t="n">
        <f aca="false">+(G14-$B14)^2</f>
        <v>283578671305.649</v>
      </c>
      <c r="I14" s="29" t="n">
        <f aca="false">+B14-G14</f>
        <v>-532521.052452998</v>
      </c>
      <c r="J14" s="29" t="n">
        <f aca="false">+(I14-I13)^2</f>
        <v>759065439083.635</v>
      </c>
      <c r="K14" s="29"/>
      <c r="L14" s="29" t="n">
        <f aca="false">+'Original Model'!$B$17+'Modified Model'!$A14*'Original Model'!$B$18+L$3*$D14</f>
        <v>5431884.8865251</v>
      </c>
      <c r="M14" s="29" t="n">
        <f aca="false">+(L14-$B14)^2</f>
        <v>134790227722.115</v>
      </c>
      <c r="N14" s="29" t="n">
        <f aca="false">+'Original Model'!$B$17+'Modified Model'!$A14*'Original Model'!$B$18+N$3*$D14</f>
        <v>5451011.99535822</v>
      </c>
      <c r="O14" s="29" t="n">
        <f aca="false">+(N14-$B14)^2</f>
        <v>149200646639.082</v>
      </c>
      <c r="P14" s="29" t="n">
        <f aca="false">+'Original Model'!$B$17+'Modified Model'!$A14*'Original Model'!$B$18+P$3*$D14</f>
        <v>5470139.10419133</v>
      </c>
      <c r="Q14" s="29" t="n">
        <f aca="false">+(P14-$B14)^2</f>
        <v>164342758140.677</v>
      </c>
      <c r="R14" s="29" t="n">
        <f aca="false">+'Original Model'!$B$17+'Modified Model'!$A14*'Original Model'!$B$18+R$3*$D14</f>
        <v>5489266.21302445</v>
      </c>
      <c r="S14" s="29" t="n">
        <f aca="false">+(R14-$B14)^2</f>
        <v>180216562226.9</v>
      </c>
      <c r="T14" s="29" t="n">
        <f aca="false">+'Original Model'!$B$17+'Modified Model'!$A14*'Original Model'!$B$18+T$3*$D14</f>
        <v>5508393.32185757</v>
      </c>
      <c r="U14" s="29" t="n">
        <f aca="false">+(T14-$B14)^2</f>
        <v>196822058897.752</v>
      </c>
      <c r="V14" s="29" t="n">
        <f aca="false">+'Original Model'!$B$17+'Modified Model'!$A14*'Original Model'!$B$18+V$3*$D14</f>
        <v>5527520.43069069</v>
      </c>
      <c r="W14" s="29" t="n">
        <f aca="false">+(V14-$B14)^2</f>
        <v>214159248153.232</v>
      </c>
      <c r="X14" s="29" t="n">
        <f aca="false">+'Original Model'!$B$17+'Modified Model'!$A14*'Original Model'!$B$18+X$3*$D14</f>
        <v>5546647.53952381</v>
      </c>
      <c r="Y14" s="29" t="n">
        <f aca="false">+(X14-$B14)^2</f>
        <v>232228129993.338</v>
      </c>
      <c r="Z14" s="29" t="n">
        <f aca="false">+'Original Model'!$B$17+'Modified Model'!$A14*'Original Model'!$B$18+Z$3*$D14</f>
        <v>5565774.64835693</v>
      </c>
      <c r="AA14" s="29" t="n">
        <f aca="false">+(Z14-$B14)^2</f>
        <v>251028704418.074</v>
      </c>
      <c r="AB14" s="29" t="n">
        <f aca="false">+'Original Model'!$B$17+'Modified Model'!$A14*'Original Model'!$B$18+AB$3*$D14</f>
        <v>5584901.75719005</v>
      </c>
      <c r="AC14" s="29" t="n">
        <f aca="false">+(AB14-$B14)^2</f>
        <v>270560971427.437</v>
      </c>
    </row>
    <row r="15" customFormat="false" ht="15" hidden="false" customHeight="false" outlineLevel="0" collapsed="false">
      <c r="A15" s="2" t="n">
        <v>11</v>
      </c>
      <c r="B15" s="2" t="n">
        <v>3912321</v>
      </c>
      <c r="C15" s="2" t="n">
        <v>6444705.64371514</v>
      </c>
      <c r="D15" s="29" t="n">
        <f aca="false">+B14-C14</f>
        <v>-348010.777691977</v>
      </c>
      <c r="G15" s="29" t="n">
        <f aca="false">+'Original Model'!$B$17+'Modified Model'!$A15*'Original Model'!$B$18+G$3*$D15</f>
        <v>6108995.92003459</v>
      </c>
      <c r="H15" s="29" t="n">
        <f aca="false">+(G15-$B15)^2</f>
        <v>4825380704308.95</v>
      </c>
      <c r="I15" s="29" t="n">
        <f aca="false">+B15-G15</f>
        <v>-2196674.92003458</v>
      </c>
      <c r="J15" s="29" t="n">
        <f aca="false">+(I15-I14)^2</f>
        <v>2769408094986.75</v>
      </c>
      <c r="K15" s="29"/>
      <c r="L15" s="29" t="n">
        <f aca="false">+'Original Model'!$B$17+'Modified Model'!$A15*'Original Model'!$B$18+L$3*$D15</f>
        <v>6409904.56594595</v>
      </c>
      <c r="M15" s="29" t="n">
        <f aca="false">+(L15-$B15)^2</f>
        <v>6237923668883.27</v>
      </c>
      <c r="N15" s="29" t="n">
        <f aca="false">+'Original Model'!$B$17+'Modified Model'!$A15*'Original Model'!$B$18+N$3*$D15</f>
        <v>6375103.48817675</v>
      </c>
      <c r="O15" s="29" t="n">
        <f aca="false">+(N15-$B15)^2</f>
        <v>6065297584070.06</v>
      </c>
      <c r="P15" s="29" t="n">
        <f aca="false">+'Original Model'!$B$17+'Modified Model'!$A15*'Original Model'!$B$18+P$3*$D15</f>
        <v>6340302.41040755</v>
      </c>
      <c r="Q15" s="29" t="n">
        <f aca="false">+(P15-$B15)^2</f>
        <v>5895093729284.64</v>
      </c>
      <c r="R15" s="29" t="n">
        <f aca="false">+'Original Model'!$B$17+'Modified Model'!$A15*'Original Model'!$B$18+R$3*$D15</f>
        <v>6305501.33263835</v>
      </c>
      <c r="S15" s="29" t="n">
        <f aca="false">+(R15-$B15)^2</f>
        <v>5727312104527.01</v>
      </c>
      <c r="T15" s="29" t="n">
        <f aca="false">+'Original Model'!$B$17+'Modified Model'!$A15*'Original Model'!$B$18+T$3*$D15</f>
        <v>6270700.25486916</v>
      </c>
      <c r="U15" s="29" t="n">
        <f aca="false">+(T15-$B15)^2</f>
        <v>5561952709797.19</v>
      </c>
      <c r="V15" s="29" t="n">
        <f aca="false">+'Original Model'!$B$17+'Modified Model'!$A15*'Original Model'!$B$18+V$3*$D15</f>
        <v>6235899.17709996</v>
      </c>
      <c r="W15" s="29" t="n">
        <f aca="false">+(V15-$B15)^2</f>
        <v>5399015545095.16</v>
      </c>
      <c r="X15" s="29" t="n">
        <f aca="false">+'Original Model'!$B$17+'Modified Model'!$A15*'Original Model'!$B$18+X$3*$D15</f>
        <v>6201098.09933076</v>
      </c>
      <c r="Y15" s="29" t="n">
        <f aca="false">+(X15-$B15)^2</f>
        <v>5238500610420.93</v>
      </c>
      <c r="Z15" s="29" t="n">
        <f aca="false">+'Original Model'!$B$17+'Modified Model'!$A15*'Original Model'!$B$18+Z$3*$D15</f>
        <v>6166297.02156156</v>
      </c>
      <c r="AA15" s="29" t="n">
        <f aca="false">+(Z15-$B15)^2</f>
        <v>5080407905774.48</v>
      </c>
      <c r="AB15" s="29" t="n">
        <f aca="false">+'Original Model'!$B$17+'Modified Model'!$A15*'Original Model'!$B$18+AB$3*$D15</f>
        <v>6131495.94379236</v>
      </c>
      <c r="AC15" s="29" t="n">
        <f aca="false">+(AB15-$B15)^2</f>
        <v>4924737431155.84</v>
      </c>
    </row>
    <row r="16" customFormat="false" ht="15" hidden="false" customHeight="false" outlineLevel="0" collapsed="false">
      <c r="A16" s="2" t="n">
        <v>12</v>
      </c>
      <c r="B16" s="2" t="n">
        <v>5717784</v>
      </c>
      <c r="C16" s="2" t="n">
        <v>7476653.50973831</v>
      </c>
      <c r="D16" s="29" t="n">
        <f aca="false">+B15-C15</f>
        <v>-2532384.64371514</v>
      </c>
      <c r="G16" s="29" t="n">
        <f aca="false">+'Original Model'!$B$17+'Modified Model'!$A16*'Original Model'!$B$18+G$3*$D16</f>
        <v>5033780.46243584</v>
      </c>
      <c r="H16" s="29" t="n">
        <f aca="false">+(G16-$B16)^2</f>
        <v>467860839400.282</v>
      </c>
      <c r="I16" s="29" t="n">
        <f aca="false">+B16-G16</f>
        <v>684003.537564158</v>
      </c>
      <c r="J16" s="29" t="n">
        <f aca="false">+(I16-I15)^2</f>
        <v>8298308376073.47</v>
      </c>
      <c r="K16" s="29"/>
      <c r="L16" s="29" t="n">
        <f aca="false">+'Original Model'!$B$17+'Modified Model'!$A16*'Original Model'!$B$18+L$3*$D16</f>
        <v>7223415.04536679</v>
      </c>
      <c r="M16" s="29" t="n">
        <f aca="false">+(L16-$B16)^2</f>
        <v>2266924844772.3</v>
      </c>
      <c r="N16" s="29" t="n">
        <f aca="false">+'Original Model'!$B$17+'Modified Model'!$A16*'Original Model'!$B$18+N$3*$D16</f>
        <v>6970176.58099528</v>
      </c>
      <c r="O16" s="29" t="n">
        <f aca="false">+(N16-$B16)^2</f>
        <v>1568487176932.02</v>
      </c>
      <c r="P16" s="29" t="n">
        <f aca="false">+'Original Model'!$B$17+'Modified Model'!$A16*'Original Model'!$B$18+P$3*$D16</f>
        <v>6716938.11662377</v>
      </c>
      <c r="Q16" s="29" t="n">
        <f aca="false">+(P16-$B16)^2</f>
        <v>998308948766.216</v>
      </c>
      <c r="R16" s="29" t="n">
        <f aca="false">+'Original Model'!$B$17+'Modified Model'!$A16*'Original Model'!$B$18+R$3*$D16</f>
        <v>6463699.65225225</v>
      </c>
      <c r="S16" s="29" t="n">
        <f aca="false">+(R16-$B16)^2</f>
        <v>556390160274.9</v>
      </c>
      <c r="T16" s="29" t="n">
        <f aca="false">+'Original Model'!$B$17+'Modified Model'!$A16*'Original Model'!$B$18+T$3*$D16</f>
        <v>6210461.18788074</v>
      </c>
      <c r="U16" s="29" t="n">
        <f aca="false">+(T16-$B16)^2</f>
        <v>242730811458.07</v>
      </c>
      <c r="V16" s="29" t="n">
        <f aca="false">+'Original Model'!$B$17+'Modified Model'!$A16*'Original Model'!$B$18+V$3*$D16</f>
        <v>5957222.72350922</v>
      </c>
      <c r="W16" s="29" t="n">
        <f aca="false">+(V16-$B16)^2</f>
        <v>57330902315.7258</v>
      </c>
      <c r="X16" s="29" t="n">
        <f aca="false">+'Original Model'!$B$17+'Modified Model'!$A16*'Original Model'!$B$18+X$3*$D16</f>
        <v>5703984.25913771</v>
      </c>
      <c r="Y16" s="29" t="n">
        <f aca="false">+(X16-$B16)^2</f>
        <v>190432847.866418</v>
      </c>
      <c r="Z16" s="29" t="n">
        <f aca="false">+'Original Model'!$B$17+'Modified Model'!$A16*'Original Model'!$B$18+Z$3*$D16</f>
        <v>5450745.79476619</v>
      </c>
      <c r="AA16" s="29" t="n">
        <f aca="false">+(Z16-$B16)^2</f>
        <v>71309403054.4927</v>
      </c>
      <c r="AB16" s="29" t="n">
        <f aca="false">+'Original Model'!$B$17+'Modified Model'!$A16*'Original Model'!$B$18+AB$3*$D16</f>
        <v>5197507.33039468</v>
      </c>
      <c r="AC16" s="29" t="n">
        <f aca="false">+(AB16-$B16)^2</f>
        <v>270687812935.604</v>
      </c>
    </row>
    <row r="17" customFormat="false" ht="15" hidden="false" customHeight="false" outlineLevel="0" collapsed="false">
      <c r="A17" s="2" t="n">
        <v>13</v>
      </c>
      <c r="B17" s="2" t="n">
        <v>5572651</v>
      </c>
      <c r="C17" s="2" t="n">
        <v>8508601.37576147</v>
      </c>
      <c r="D17" s="29" t="n">
        <f aca="false">+B16-C16</f>
        <v>-1758869.50973831</v>
      </c>
      <c r="G17" s="29" t="n">
        <f aca="false">+'Original Model'!$B$17+'Modified Model'!$A17*'Original Model'!$B$18+G$3*$D17</f>
        <v>6811902.20736092</v>
      </c>
      <c r="H17" s="29" t="n">
        <f aca="false">+(G17-$B17)^2</f>
        <v>1535743554945.5</v>
      </c>
      <c r="I17" s="29" t="n">
        <f aca="false">+B17-G17</f>
        <v>-1239251.20736092</v>
      </c>
      <c r="J17" s="29" t="n">
        <f aca="false">+(I17-I16)^2</f>
        <v>3698908813876.82</v>
      </c>
      <c r="K17" s="29"/>
      <c r="L17" s="29" t="n">
        <f aca="false">+'Original Model'!$B$17+'Modified Model'!$A17*'Original Model'!$B$18+L$3*$D17</f>
        <v>8332714.42478764</v>
      </c>
      <c r="M17" s="29" t="n">
        <f aca="false">+(L17-$B17)^2</f>
        <v>7617950108850.49</v>
      </c>
      <c r="N17" s="29" t="n">
        <f aca="false">+'Original Model'!$B$17+'Modified Model'!$A17*'Original Model'!$B$18+N$3*$D17</f>
        <v>8156827.47381381</v>
      </c>
      <c r="O17" s="29" t="n">
        <f aca="false">+(N17-$B17)^2</f>
        <v>6677968047812.79</v>
      </c>
      <c r="P17" s="29" t="n">
        <f aca="false">+'Original Model'!$B$17+'Modified Model'!$A17*'Original Model'!$B$18+P$3*$D17</f>
        <v>7980940.52283998</v>
      </c>
      <c r="Q17" s="29" t="n">
        <f aca="false">+(P17-$B17)^2</f>
        <v>5799858425820.82</v>
      </c>
      <c r="R17" s="29" t="n">
        <f aca="false">+'Original Model'!$B$17+'Modified Model'!$A17*'Original Model'!$B$18+R$3*$D17</f>
        <v>7805053.57186615</v>
      </c>
      <c r="S17" s="29" t="n">
        <f aca="false">+(R17-$B17)^2</f>
        <v>4983621242874.6</v>
      </c>
      <c r="T17" s="29" t="n">
        <f aca="false">+'Original Model'!$B$17+'Modified Model'!$A17*'Original Model'!$B$18+T$3*$D17</f>
        <v>7629166.62089232</v>
      </c>
      <c r="U17" s="29" t="n">
        <f aca="false">+(T17-$B17)^2</f>
        <v>4229256498974.12</v>
      </c>
      <c r="V17" s="29" t="n">
        <f aca="false">+'Original Model'!$B$17+'Modified Model'!$A17*'Original Model'!$B$18+V$3*$D17</f>
        <v>7453279.66991849</v>
      </c>
      <c r="W17" s="29" t="n">
        <f aca="false">+(V17-$B17)^2</f>
        <v>3536764194119.38</v>
      </c>
      <c r="X17" s="29" t="n">
        <f aca="false">+'Original Model'!$B$17+'Modified Model'!$A17*'Original Model'!$B$18+X$3*$D17</f>
        <v>7277392.71894466</v>
      </c>
      <c r="Y17" s="29" t="n">
        <f aca="false">+(X17-$B17)^2</f>
        <v>2906144328310.39</v>
      </c>
      <c r="Z17" s="29" t="n">
        <f aca="false">+'Original Model'!$B$17+'Modified Model'!$A17*'Original Model'!$B$18+Z$3*$D17</f>
        <v>7101505.76797083</v>
      </c>
      <c r="AA17" s="29" t="n">
        <f aca="false">+(Z17-$B17)^2</f>
        <v>2337396901547.13</v>
      </c>
      <c r="AB17" s="29" t="n">
        <f aca="false">+'Original Model'!$B$17+'Modified Model'!$A17*'Original Model'!$B$18+AB$3*$D17</f>
        <v>6925618.816997</v>
      </c>
      <c r="AC17" s="29" t="n">
        <f aca="false">+(AB17-$B17)^2</f>
        <v>1830521913829.62</v>
      </c>
    </row>
    <row r="18" customFormat="false" ht="15" hidden="false" customHeight="false" outlineLevel="0" collapsed="false">
      <c r="A18" s="2" t="n">
        <v>14</v>
      </c>
      <c r="B18" s="2" t="n">
        <v>6253692</v>
      </c>
      <c r="C18" s="2" t="n">
        <v>9540549.24178464</v>
      </c>
      <c r="D18" s="29" t="n">
        <f aca="false">+B17-C17</f>
        <v>-2935950.37576147</v>
      </c>
      <c r="G18" s="29" t="n">
        <f aca="false">+'Original Model'!$B$17+'Modified Model'!$A18*'Original Model'!$B$18+G$3*$D18</f>
        <v>6708375.20417742</v>
      </c>
      <c r="H18" s="29" t="n">
        <f aca="false">+(G18-$B18)^2</f>
        <v>206736816161.041</v>
      </c>
      <c r="I18" s="29" t="n">
        <f aca="false">+B18-G18</f>
        <v>-454683.204177415</v>
      </c>
      <c r="J18" s="29" t="n">
        <f aca="false">+(I18-I17)^2</f>
        <v>615546951619.352</v>
      </c>
      <c r="K18" s="29"/>
      <c r="L18" s="29" t="n">
        <f aca="false">+'Original Model'!$B$17+'Modified Model'!$A18*'Original Model'!$B$18+L$3*$D18</f>
        <v>9246954.20420849</v>
      </c>
      <c r="M18" s="29" t="n">
        <f aca="false">+(L18-$B18)^2</f>
        <v>8959618623143.09</v>
      </c>
      <c r="N18" s="29" t="n">
        <f aca="false">+'Original Model'!$B$17+'Modified Model'!$A18*'Original Model'!$B$18+N$3*$D18</f>
        <v>8953359.16663235</v>
      </c>
      <c r="O18" s="29" t="n">
        <f aca="false">+(N18-$B18)^2</f>
        <v>7288202810592.71</v>
      </c>
      <c r="P18" s="29" t="n">
        <f aca="false">+'Original Model'!$B$17+'Modified Model'!$A18*'Original Model'!$B$18+P$3*$D18</f>
        <v>8659764.1290562</v>
      </c>
      <c r="Q18" s="29" t="n">
        <f aca="false">+(P18-$B18)^2</f>
        <v>5789183090221.02</v>
      </c>
      <c r="R18" s="29" t="n">
        <f aca="false">+'Original Model'!$B$17+'Modified Model'!$A18*'Original Model'!$B$18+R$3*$D18</f>
        <v>8366169.09148005</v>
      </c>
      <c r="S18" s="29" t="n">
        <f aca="false">+(R18-$B18)^2</f>
        <v>4462559462028.01</v>
      </c>
      <c r="T18" s="29" t="n">
        <f aca="false">+'Original Model'!$B$17+'Modified Model'!$A18*'Original Model'!$B$18+T$3*$D18</f>
        <v>8072574.0539039</v>
      </c>
      <c r="U18" s="29" t="n">
        <f aca="false">+(T18-$B18)^2</f>
        <v>3308331926013.68</v>
      </c>
      <c r="V18" s="29" t="n">
        <f aca="false">+'Original Model'!$B$17+'Modified Model'!$A18*'Original Model'!$B$18+V$3*$D18</f>
        <v>7778979.01632776</v>
      </c>
      <c r="W18" s="29" t="n">
        <f aca="false">+(V18-$B18)^2</f>
        <v>2326500482178.03</v>
      </c>
      <c r="X18" s="29" t="n">
        <f aca="false">+'Original Model'!$B$17+'Modified Model'!$A18*'Original Model'!$B$18+X$3*$D18</f>
        <v>7485383.97875161</v>
      </c>
      <c r="Y18" s="29" t="n">
        <f aca="false">+(X18-$B18)^2</f>
        <v>1517065130521.05</v>
      </c>
      <c r="Z18" s="29" t="n">
        <f aca="false">+'Original Model'!$B$17+'Modified Model'!$A18*'Original Model'!$B$18+Z$3*$D18</f>
        <v>7191788.94117546</v>
      </c>
      <c r="AA18" s="29" t="n">
        <f aca="false">+(Z18-$B18)^2</f>
        <v>880025871042.756</v>
      </c>
      <c r="AB18" s="29" t="n">
        <f aca="false">+'Original Model'!$B$17+'Modified Model'!$A18*'Original Model'!$B$18+AB$3*$D18</f>
        <v>6898193.90359931</v>
      </c>
      <c r="AC18" s="29" t="n">
        <f aca="false">+(AB18-$B18)^2</f>
        <v>415382703743.139</v>
      </c>
    </row>
    <row r="19" customFormat="false" ht="15" hidden="false" customHeight="false" outlineLevel="0" collapsed="false">
      <c r="A19" s="2" t="n">
        <v>15</v>
      </c>
      <c r="B19" s="2" t="n">
        <v>7020099</v>
      </c>
      <c r="C19" s="2" t="n">
        <v>10572497.1078078</v>
      </c>
      <c r="D19" s="29" t="n">
        <f aca="false">+B18-C18</f>
        <v>-3286857.24178464</v>
      </c>
      <c r="G19" s="29" t="n">
        <f aca="false">+'Original Model'!$B$17+'Modified Model'!$A19*'Original Model'!$B$18+G$3*$D19</f>
        <v>7401819.6255328</v>
      </c>
      <c r="H19" s="29" t="n">
        <f aca="false">+(G19-$B19)^2</f>
        <v>145710635957.151</v>
      </c>
      <c r="I19" s="29" t="n">
        <f aca="false">+B19-G19</f>
        <v>-381720.625532798</v>
      </c>
      <c r="J19" s="29" t="n">
        <f aca="false">+(I19-I18)^2</f>
        <v>5323537882.47185</v>
      </c>
      <c r="K19" s="29"/>
      <c r="L19" s="29" t="n">
        <f aca="false">+'Original Model'!$B$17+'Modified Model'!$A19*'Original Model'!$B$18+L$3*$D19</f>
        <v>10243811.3836293</v>
      </c>
      <c r="M19" s="29" t="n">
        <f aca="false">+(L19-$B19)^2</f>
        <v>10392321532365.2</v>
      </c>
      <c r="N19" s="29" t="n">
        <f aca="false">+'Original Model'!$B$17+'Modified Model'!$A19*'Original Model'!$B$18+N$3*$D19</f>
        <v>9915125.65945088</v>
      </c>
      <c r="O19" s="29" t="n">
        <f aca="false">+(N19-$B19)^2</f>
        <v>8381179358931.31</v>
      </c>
      <c r="P19" s="29" t="n">
        <f aca="false">+'Original Model'!$B$17+'Modified Model'!$A19*'Original Model'!$B$18+P$3*$D19</f>
        <v>9586439.93527241</v>
      </c>
      <c r="Q19" s="29" t="n">
        <f aca="false">+(P19-$B19)^2</f>
        <v>6586105796054.89</v>
      </c>
      <c r="R19" s="29" t="n">
        <f aca="false">+'Original Model'!$B$17+'Modified Model'!$A19*'Original Model'!$B$18+R$3*$D19</f>
        <v>9257754.21109395</v>
      </c>
      <c r="S19" s="29" t="n">
        <f aca="false">+(R19-$B19)^2</f>
        <v>5007100843735.91</v>
      </c>
      <c r="T19" s="29" t="n">
        <f aca="false">+'Original Model'!$B$17+'Modified Model'!$A19*'Original Model'!$B$18+T$3*$D19</f>
        <v>8929068.48691549</v>
      </c>
      <c r="U19" s="29" t="n">
        <f aca="false">+(T19-$B19)^2</f>
        <v>3644164501974.37</v>
      </c>
      <c r="V19" s="29" t="n">
        <f aca="false">+'Original Model'!$B$17+'Modified Model'!$A19*'Original Model'!$B$18+V$3*$D19</f>
        <v>8600382.76273702</v>
      </c>
      <c r="W19" s="29" t="n">
        <f aca="false">+(V19-$B19)^2</f>
        <v>2497296770770.28</v>
      </c>
      <c r="X19" s="29" t="n">
        <f aca="false">+'Original Model'!$B$17+'Modified Model'!$A19*'Original Model'!$B$18+X$3*$D19</f>
        <v>8271697.03855856</v>
      </c>
      <c r="Y19" s="29" t="n">
        <f aca="false">+(X19-$B19)^2</f>
        <v>1566497650123.63</v>
      </c>
      <c r="Z19" s="29" t="n">
        <f aca="false">+'Original Model'!$B$17+'Modified Model'!$A19*'Original Model'!$B$18+Z$3*$D19</f>
        <v>7943011.31438009</v>
      </c>
      <c r="AA19" s="29" t="n">
        <f aca="false">+(Z19-$B19)^2</f>
        <v>851767140034.422</v>
      </c>
      <c r="AB19" s="29" t="n">
        <f aca="false">+'Original Model'!$B$17+'Modified Model'!$A19*'Original Model'!$B$18+AB$3*$D19</f>
        <v>7614325.59020163</v>
      </c>
      <c r="AC19" s="29" t="n">
        <f aca="false">+(AB19-$B19)^2</f>
        <v>353105240502.655</v>
      </c>
    </row>
    <row r="20" customFormat="false" ht="15" hidden="false" customHeight="false" outlineLevel="0" collapsed="false">
      <c r="A20" s="2" t="n">
        <v>16</v>
      </c>
      <c r="B20" s="2" t="n">
        <v>6585958</v>
      </c>
      <c r="C20" s="2" t="n">
        <v>11604444.973831</v>
      </c>
      <c r="D20" s="29" t="n">
        <f aca="false">+B19-C19</f>
        <v>-3552398.10780781</v>
      </c>
      <c r="G20" s="29" t="n">
        <f aca="false">+'Original Model'!$B$17+'Modified Model'!$A20*'Original Model'!$B$18+G$3*$D20</f>
        <v>8177612.635233</v>
      </c>
      <c r="H20" s="29" t="n">
        <f aca="false">+(G20-$B20)^2</f>
        <v>2533364477858.68</v>
      </c>
      <c r="I20" s="29" t="n">
        <f aca="false">+B20-G20</f>
        <v>-1591654.635233</v>
      </c>
      <c r="J20" s="29" t="n">
        <f aca="false">+(I20-I19)^2</f>
        <v>1463940307829.2</v>
      </c>
      <c r="K20" s="29"/>
      <c r="L20" s="29" t="n">
        <f aca="false">+'Original Model'!$B$17+'Modified Model'!$A20*'Original Model'!$B$18+L$3*$D20</f>
        <v>11249205.1630502</v>
      </c>
      <c r="M20" s="29" t="n">
        <f aca="false">+(L20-$B20)^2</f>
        <v>21745874103695.7</v>
      </c>
      <c r="N20" s="29" t="n">
        <f aca="false">+'Original Model'!$B$17+'Modified Model'!$A20*'Original Model'!$B$18+N$3*$D20</f>
        <v>10893965.3522694</v>
      </c>
      <c r="O20" s="29" t="n">
        <f aca="false">+(N20-$B20)^2</f>
        <v>18558927347207.3</v>
      </c>
      <c r="P20" s="29" t="n">
        <f aca="false">+'Original Model'!$B$17+'Modified Model'!$A20*'Original Model'!$B$18+P$3*$D20</f>
        <v>10538725.5414886</v>
      </c>
      <c r="Q20" s="29" t="n">
        <f aca="false">+(P20-$B20)^2</f>
        <v>15624371237046.1</v>
      </c>
      <c r="R20" s="29" t="n">
        <f aca="false">+'Original Model'!$B$17+'Modified Model'!$A20*'Original Model'!$B$18+R$3*$D20</f>
        <v>10183485.7307079</v>
      </c>
      <c r="S20" s="29" t="n">
        <f aca="false">+(R20-$B20)^2</f>
        <v>12942205773212</v>
      </c>
      <c r="T20" s="29" t="n">
        <f aca="false">+'Original Model'!$B$17+'Modified Model'!$A20*'Original Model'!$B$18+T$3*$D20</f>
        <v>9828245.91992707</v>
      </c>
      <c r="U20" s="29" t="n">
        <f aca="false">+(T20-$B20)^2</f>
        <v>10512430955705</v>
      </c>
      <c r="V20" s="29" t="n">
        <f aca="false">+'Original Model'!$B$17+'Modified Model'!$A20*'Original Model'!$B$18+V$3*$D20</f>
        <v>9473006.10914629</v>
      </c>
      <c r="W20" s="29" t="n">
        <f aca="false">+(V20-$B20)^2</f>
        <v>8335046784525.17</v>
      </c>
      <c r="X20" s="29" t="n">
        <f aca="false">+'Original Model'!$B$17+'Modified Model'!$A20*'Original Model'!$B$18+X$3*$D20</f>
        <v>9117766.29836551</v>
      </c>
      <c r="Y20" s="29" t="n">
        <f aca="false">+(X20-$B20)^2</f>
        <v>6410053259672.45</v>
      </c>
      <c r="Z20" s="29" t="n">
        <f aca="false">+'Original Model'!$B$17+'Modified Model'!$A20*'Original Model'!$B$18+Z$3*$D20</f>
        <v>8762526.48758473</v>
      </c>
      <c r="AA20" s="29" t="n">
        <f aca="false">+(Z20-$B20)^2</f>
        <v>4737450381146.87</v>
      </c>
      <c r="AB20" s="29" t="n">
        <f aca="false">+'Original Model'!$B$17+'Modified Model'!$A20*'Original Model'!$B$18+AB$3*$D20</f>
        <v>8407286.67680395</v>
      </c>
      <c r="AC20" s="29" t="n">
        <f aca="false">+(AB20-$B20)^2</f>
        <v>3317238148948.41</v>
      </c>
    </row>
    <row r="21" customFormat="false" ht="15" hidden="false" customHeight="false" outlineLevel="0" collapsed="false">
      <c r="A21" s="2" t="n">
        <v>17</v>
      </c>
      <c r="B21" s="2" t="n">
        <v>6383536</v>
      </c>
      <c r="C21" s="2" t="n">
        <v>12636392.8398541</v>
      </c>
      <c r="D21" s="29" t="n">
        <f aca="false">+B20-C20</f>
        <v>-5018486.97383097</v>
      </c>
      <c r="G21" s="29" t="n">
        <f aca="false">+'Original Model'!$B$17+'Modified Model'!$A21*'Original Model'!$B$18+G$3*$D21</f>
        <v>7795293.12894102</v>
      </c>
      <c r="H21" s="29" t="n">
        <f aca="false">+(G21-$B21)^2</f>
        <v>1993058191115.79</v>
      </c>
      <c r="I21" s="29" t="n">
        <f aca="false">+B21-G21</f>
        <v>-1411757.12894102</v>
      </c>
      <c r="J21" s="29" t="n">
        <f aca="false">+(I21-I20)^2</f>
        <v>32363112770.0716</v>
      </c>
      <c r="K21" s="29"/>
      <c r="L21" s="29" t="n">
        <f aca="false">+'Original Model'!$B$17+'Modified Model'!$A21*'Original Model'!$B$18+L$3*$D21</f>
        <v>12134544.142471</v>
      </c>
      <c r="M21" s="29" t="n">
        <f aca="false">+(L21-$B21)^2</f>
        <v>33074094654768.2</v>
      </c>
      <c r="N21" s="29" t="n">
        <f aca="false">+'Original Model'!$B$17+'Modified Model'!$A21*'Original Model'!$B$18+N$3*$D21</f>
        <v>11632695.4450879</v>
      </c>
      <c r="O21" s="29" t="n">
        <f aca="false">+(N21-$B21)^2</f>
        <v>27553674879955.9</v>
      </c>
      <c r="P21" s="29" t="n">
        <f aca="false">+'Original Model'!$B$17+'Modified Model'!$A21*'Original Model'!$B$18+P$3*$D21</f>
        <v>11130846.7477048</v>
      </c>
      <c r="Q21" s="29" t="n">
        <f aca="false">+(P21-$B21)^2</f>
        <v>22536959335273.9</v>
      </c>
      <c r="R21" s="29" t="n">
        <f aca="false">+'Original Model'!$B$17+'Modified Model'!$A21*'Original Model'!$B$18+R$3*$D21</f>
        <v>10628998.0503217</v>
      </c>
      <c r="S21" s="29" t="n">
        <f aca="false">+(R21-$B21)^2</f>
        <v>18023948020722.1</v>
      </c>
      <c r="T21" s="29" t="n">
        <f aca="false">+'Original Model'!$B$17+'Modified Model'!$A21*'Original Model'!$B$18+T$3*$D21</f>
        <v>10127149.3529387</v>
      </c>
      <c r="U21" s="29" t="n">
        <f aca="false">+(T21-$B21)^2</f>
        <v>14014640936300.6</v>
      </c>
      <c r="V21" s="29" t="n">
        <f aca="false">+'Original Model'!$B$17+'Modified Model'!$A21*'Original Model'!$B$18+V$3*$D21</f>
        <v>9625300.65555555</v>
      </c>
      <c r="W21" s="29" t="n">
        <f aca="false">+(V21-$B21)^2</f>
        <v>10509038082009.2</v>
      </c>
      <c r="X21" s="29" t="n">
        <f aca="false">+'Original Model'!$B$17+'Modified Model'!$A21*'Original Model'!$B$18+X$3*$D21</f>
        <v>9123451.95817246</v>
      </c>
      <c r="Y21" s="29" t="n">
        <f aca="false">+(X21-$B21)^2</f>
        <v>7507139457848.09</v>
      </c>
      <c r="Z21" s="29" t="n">
        <f aca="false">+'Original Model'!$B$17+'Modified Model'!$A21*'Original Model'!$B$18+Z$3*$D21</f>
        <v>8621603.26078936</v>
      </c>
      <c r="AA21" s="29" t="n">
        <f aca="false">+(Z21-$B21)^2</f>
        <v>5008945063817.19</v>
      </c>
      <c r="AB21" s="29" t="n">
        <f aca="false">+'Original Model'!$B$17+'Modified Model'!$A21*'Original Model'!$B$18+AB$3*$D21</f>
        <v>8119754.56340626</v>
      </c>
      <c r="AC21" s="29" t="n">
        <f aca="false">+(AB21-$B21)^2</f>
        <v>3014454899916.5</v>
      </c>
    </row>
    <row r="22" customFormat="false" ht="15" hidden="false" customHeight="false" outlineLevel="0" collapsed="false">
      <c r="A22" s="2" t="n">
        <v>18</v>
      </c>
      <c r="B22" s="2" t="n">
        <v>8962971</v>
      </c>
      <c r="C22" s="2" t="n">
        <v>13668340.7058773</v>
      </c>
      <c r="D22" s="29" t="n">
        <f aca="false">+B21-C21</f>
        <v>-6252856.83985414</v>
      </c>
      <c r="G22" s="29" t="n">
        <f aca="false">+'Original Model'!$B$17+'Modified Model'!$A22*'Original Model'!$B$18+G$3*$D22</f>
        <v>7636502.1063858</v>
      </c>
      <c r="H22" s="29" t="n">
        <f aca="false">+(G22-$B22)^2</f>
        <v>1759519725726.08</v>
      </c>
      <c r="I22" s="29" t="n">
        <f aca="false">+B22-G22</f>
        <v>1326468.8936142</v>
      </c>
      <c r="J22" s="29" t="n">
        <f aca="false">+(I22-I21)^2</f>
        <v>7497881750598.58</v>
      </c>
      <c r="K22" s="29"/>
      <c r="L22" s="29" t="n">
        <f aca="false">+'Original Model'!$B$17+'Modified Model'!$A22*'Original Model'!$B$18+L$3*$D22</f>
        <v>13043055.0218919</v>
      </c>
      <c r="M22" s="29" t="n">
        <f aca="false">+(L22-$B22)^2</f>
        <v>16647085625697.5</v>
      </c>
      <c r="N22" s="29" t="n">
        <f aca="false">+'Original Model'!$B$17+'Modified Model'!$A22*'Original Model'!$B$18+N$3*$D22</f>
        <v>12417769.3379065</v>
      </c>
      <c r="O22" s="29" t="n">
        <f aca="false">+(N22-$B22)^2</f>
        <v>11935631555601.4</v>
      </c>
      <c r="P22" s="29" t="n">
        <f aca="false">+'Original Model'!$B$17+'Modified Model'!$A22*'Original Model'!$B$18+P$3*$D22</f>
        <v>11792483.6539211</v>
      </c>
      <c r="Q22" s="29" t="n">
        <f aca="false">+(P22-$B22)^2</f>
        <v>8006141858699.41</v>
      </c>
      <c r="R22" s="29" t="n">
        <f aca="false">+'Original Model'!$B$17+'Modified Model'!$A22*'Original Model'!$B$18+R$3*$D22</f>
        <v>11167197.9699356</v>
      </c>
      <c r="S22" s="29" t="n">
        <f aca="false">+(R22-$B22)^2</f>
        <v>4858616534991.69</v>
      </c>
      <c r="T22" s="29" t="n">
        <f aca="false">+'Original Model'!$B$17+'Modified Model'!$A22*'Original Model'!$B$18+T$3*$D22</f>
        <v>10541912.2859502</v>
      </c>
      <c r="U22" s="29" t="n">
        <f aca="false">+(T22-$B22)^2</f>
        <v>2493055584478.19</v>
      </c>
      <c r="V22" s="29" t="n">
        <f aca="false">+'Original Model'!$B$17+'Modified Model'!$A22*'Original Model'!$B$18+V$3*$D22</f>
        <v>9916626.60196482</v>
      </c>
      <c r="W22" s="29" t="n">
        <f aca="false">+(V22-$B22)^2</f>
        <v>909459007158.887</v>
      </c>
      <c r="X22" s="29" t="n">
        <f aca="false">+'Original Model'!$B$17+'Modified Model'!$A22*'Original Model'!$B$18+X$3*$D22</f>
        <v>9291340.91797941</v>
      </c>
      <c r="Y22" s="29" t="n">
        <f aca="false">+(X22-$B22)^2</f>
        <v>107826803033.803</v>
      </c>
      <c r="Z22" s="29" t="n">
        <f aca="false">+'Original Model'!$B$17+'Modified Model'!$A22*'Original Model'!$B$18+Z$3*$D22</f>
        <v>8666055.23399399</v>
      </c>
      <c r="AA22" s="29" t="n">
        <f aca="false">+(Z22-$B22)^2</f>
        <v>88158972102.9344</v>
      </c>
      <c r="AB22" s="29" t="n">
        <f aca="false">+'Original Model'!$B$17+'Modified Model'!$A22*'Original Model'!$B$18+AB$3*$D22</f>
        <v>8040769.55000858</v>
      </c>
      <c r="AC22" s="29" t="n">
        <f aca="false">+(AB22-$B22)^2</f>
        <v>850455514366.277</v>
      </c>
    </row>
    <row r="23" customFormat="false" ht="15" hidden="false" customHeight="false" outlineLevel="0" collapsed="false">
      <c r="A23" s="2" t="n">
        <v>19</v>
      </c>
      <c r="B23" s="2" t="n">
        <v>8753810</v>
      </c>
      <c r="C23" s="2" t="n">
        <v>14700288.5719005</v>
      </c>
      <c r="D23" s="29" t="n">
        <f aca="false">+B22-C22</f>
        <v>-4705369.7058773</v>
      </c>
      <c r="G23" s="29" t="n">
        <f aca="false">+'Original Model'!$B$17+'Modified Model'!$A23*'Original Model'!$B$18+G$3*$D23</f>
        <v>10161238.4475015</v>
      </c>
      <c r="H23" s="29" t="n">
        <f aca="false">+(G23-$B23)^2</f>
        <v>1980854834836.55</v>
      </c>
      <c r="I23" s="29" t="n">
        <f aca="false">+B23-G23</f>
        <v>-1407428.44750153</v>
      </c>
      <c r="J23" s="29" t="n">
        <f aca="false">+(I23-I22)^2</f>
        <v>7474194671759.64</v>
      </c>
      <c r="K23" s="29"/>
      <c r="L23" s="29" t="n">
        <f aca="false">+'Original Model'!$B$17+'Modified Model'!$A23*'Original Model'!$B$18+L$3*$D23</f>
        <v>14229751.6013127</v>
      </c>
      <c r="M23" s="29" t="n">
        <f aca="false">+(L23-$B23)^2</f>
        <v>29985936420987.5</v>
      </c>
      <c r="N23" s="29" t="n">
        <f aca="false">+'Original Model'!$B$17+'Modified Model'!$A23*'Original Model'!$B$18+N$3*$D23</f>
        <v>13759214.630725</v>
      </c>
      <c r="O23" s="29" t="n">
        <f aca="false">+(N23-$B23)^2</f>
        <v>25054075517283.3</v>
      </c>
      <c r="P23" s="29" t="n">
        <f aca="false">+'Original Model'!$B$17+'Modified Model'!$A23*'Original Model'!$B$18+P$3*$D23</f>
        <v>13288677.6601373</v>
      </c>
      <c r="Q23" s="29" t="n">
        <f aca="false">+(P23-$B23)^2</f>
        <v>20565024694958.9</v>
      </c>
      <c r="R23" s="29" t="n">
        <f aca="false">+'Original Model'!$B$17+'Modified Model'!$A23*'Original Model'!$B$18+R$3*$D23</f>
        <v>12818140.6895495</v>
      </c>
      <c r="S23" s="29" t="n">
        <f aca="false">+(R23-$B23)^2</f>
        <v>16518783954014.3</v>
      </c>
      <c r="T23" s="29" t="n">
        <f aca="false">+'Original Model'!$B$17+'Modified Model'!$A23*'Original Model'!$B$18+T$3*$D23</f>
        <v>12347603.7189618</v>
      </c>
      <c r="U23" s="29" t="n">
        <f aca="false">+(T23-$B23)^2</f>
        <v>12915353294449.4</v>
      </c>
      <c r="V23" s="29" t="n">
        <f aca="false">+'Original Model'!$B$17+'Modified Model'!$A23*'Original Model'!$B$18+V$3*$D23</f>
        <v>11877066.7483741</v>
      </c>
      <c r="W23" s="29" t="n">
        <f aca="false">+(V23-$B23)^2</f>
        <v>9754732716264.27</v>
      </c>
      <c r="X23" s="29" t="n">
        <f aca="false">+'Original Model'!$B$17+'Modified Model'!$A23*'Original Model'!$B$18+X$3*$D23</f>
        <v>11406529.7777864</v>
      </c>
      <c r="Y23" s="29" t="n">
        <f aca="false">+(X23-$B23)^2</f>
        <v>7036922219458.89</v>
      </c>
      <c r="Z23" s="29" t="n">
        <f aca="false">+'Original Model'!$B$17+'Modified Model'!$A23*'Original Model'!$B$18+Z$3*$D23</f>
        <v>10935992.8071986</v>
      </c>
      <c r="AA23" s="29" t="n">
        <f aca="false">+(Z23-$B23)^2</f>
        <v>4761921804033.27</v>
      </c>
      <c r="AB23" s="29" t="n">
        <f aca="false">+'Original Model'!$B$17+'Modified Model'!$A23*'Original Model'!$B$18+AB$3*$D23</f>
        <v>10465455.8366109</v>
      </c>
      <c r="AC23" s="29" t="n">
        <f aca="false">+(AB23-$B23)^2</f>
        <v>2929731469987.41</v>
      </c>
    </row>
    <row r="24" customFormat="false" ht="15" hidden="false" customHeight="false" outlineLevel="0" collapsed="false">
      <c r="A24" s="2" t="n">
        <v>20</v>
      </c>
      <c r="B24" s="2" t="n">
        <v>10337921</v>
      </c>
      <c r="C24" s="2" t="n">
        <v>15732236.4379236</v>
      </c>
      <c r="D24" s="29" t="n">
        <f aca="false">+B23-C23</f>
        <v>-5946478.57190047</v>
      </c>
      <c r="G24" s="29" t="n">
        <f aca="false">+'Original Model'!$B$17+'Modified Model'!$A24*'Original Model'!$B$18+G$3*$D24</f>
        <v>9995946.62677308</v>
      </c>
      <c r="H24" s="29" t="n">
        <f aca="false">+(G24-$B24)^2</f>
        <v>116946471943.946</v>
      </c>
      <c r="I24" s="29" t="n">
        <f aca="false">+B24-G24</f>
        <v>341974.373226922</v>
      </c>
      <c r="J24" s="29" t="n">
        <f aca="false">+(I24-I23)^2</f>
        <v>3060410229172.65</v>
      </c>
      <c r="K24" s="29"/>
      <c r="L24" s="29" t="n">
        <f aca="false">+'Original Model'!$B$17+'Modified Model'!$A24*'Original Model'!$B$18+L$3*$D24</f>
        <v>15137588.5807336</v>
      </c>
      <c r="M24" s="29" t="n">
        <f aca="false">+(L24-$B24)^2</f>
        <v>23036808885545</v>
      </c>
      <c r="N24" s="29" t="n">
        <f aca="false">+'Original Model'!$B$17+'Modified Model'!$A24*'Original Model'!$B$18+N$3*$D24</f>
        <v>14542940.7235435</v>
      </c>
      <c r="O24" s="29" t="n">
        <f aca="false">+(N24-$B24)^2</f>
        <v>17682190875390.2</v>
      </c>
      <c r="P24" s="29" t="n">
        <f aca="false">+'Original Model'!$B$17+'Modified Model'!$A24*'Original Model'!$B$18+P$3*$D24</f>
        <v>13948292.8663535</v>
      </c>
      <c r="Q24" s="29" t="n">
        <f aca="false">+(P24-$B24)^2</f>
        <v>13034785013356.8</v>
      </c>
      <c r="R24" s="29" t="n">
        <f aca="false">+'Original Model'!$B$17+'Modified Model'!$A24*'Original Model'!$B$18+R$3*$D24</f>
        <v>13353645.0091634</v>
      </c>
      <c r="S24" s="29" t="n">
        <f aca="false">+(R24-$B24)^2</f>
        <v>9094591299444.86</v>
      </c>
      <c r="T24" s="29" t="n">
        <f aca="false">+'Original Model'!$B$17+'Modified Model'!$A24*'Original Model'!$B$18+T$3*$D24</f>
        <v>12758997.1519734</v>
      </c>
      <c r="U24" s="29" t="n">
        <f aca="false">+(T24-$B24)^2</f>
        <v>5861609733654.33</v>
      </c>
      <c r="V24" s="29" t="n">
        <f aca="false">+'Original Model'!$B$17+'Modified Model'!$A24*'Original Model'!$B$18+V$3*$D24</f>
        <v>12164349.2947834</v>
      </c>
      <c r="W24" s="29" t="n">
        <f aca="false">+(V24-$B24)^2</f>
        <v>3335840315985.23</v>
      </c>
      <c r="X24" s="29" t="n">
        <f aca="false">+'Original Model'!$B$17+'Modified Model'!$A24*'Original Model'!$B$18+X$3*$D24</f>
        <v>11569701.4375933</v>
      </c>
      <c r="Y24" s="29" t="n">
        <f aca="false">+(X24-$B24)^2</f>
        <v>1517283046437.56</v>
      </c>
      <c r="Z24" s="29" t="n">
        <f aca="false">+'Original Model'!$B$17+'Modified Model'!$A24*'Original Model'!$B$18+Z$3*$D24</f>
        <v>10975053.5804033</v>
      </c>
      <c r="AA24" s="29" t="n">
        <f aca="false">+(Z24-$B24)^2</f>
        <v>405937925011.318</v>
      </c>
      <c r="AB24" s="29" t="n">
        <f aca="false">+'Original Model'!$B$17+'Modified Model'!$A24*'Original Model'!$B$18+AB$3*$D24</f>
        <v>10380405.7232132</v>
      </c>
      <c r="AC24" s="29" t="n">
        <f aca="false">+(AB24-$B24)^2</f>
        <v>1804951706.50328</v>
      </c>
    </row>
    <row r="25" customFormat="false" ht="15" hidden="false" customHeight="false" outlineLevel="0" collapsed="false">
      <c r="A25" s="2" t="n">
        <v>21</v>
      </c>
      <c r="B25" s="2" t="n">
        <v>11175937</v>
      </c>
      <c r="C25" s="2" t="n">
        <v>16764184.3039468</v>
      </c>
      <c r="D25" s="29" t="n">
        <f aca="false">+B24-C24</f>
        <v>-5394315.43792364</v>
      </c>
      <c r="G25" s="29" t="n">
        <f aca="false">+'Original Model'!$B$17+'Modified Model'!$A25*'Original Model'!$B$18+G$3*$D25</f>
        <v>11560540.4480834</v>
      </c>
      <c r="H25" s="29" t="n">
        <f aca="false">+(G25-$B25)^2</f>
        <v>147919812277.605</v>
      </c>
      <c r="I25" s="29" t="n">
        <f aca="false">+B25-G25</f>
        <v>-384603.448083354</v>
      </c>
      <c r="J25" s="29" t="n">
        <f aca="false">+(I25-I24)^2</f>
        <v>527915330419.988</v>
      </c>
      <c r="K25" s="29"/>
      <c r="L25" s="29" t="n">
        <f aca="false">+'Original Model'!$B$17+'Modified Model'!$A25*'Original Model'!$B$18+L$3*$D25</f>
        <v>16224752.7601544</v>
      </c>
      <c r="M25" s="29" t="n">
        <f aca="false">+(L25-$B25)^2</f>
        <v>25490540579983.8</v>
      </c>
      <c r="N25" s="29" t="n">
        <f aca="false">+'Original Model'!$B$17+'Modified Model'!$A25*'Original Model'!$B$18+N$3*$D25</f>
        <v>15685321.2163621</v>
      </c>
      <c r="O25" s="29" t="n">
        <f aca="false">+(N25-$B25)^2</f>
        <v>20334546010775.4</v>
      </c>
      <c r="P25" s="29" t="n">
        <f aca="false">+'Original Model'!$B$17+'Modified Model'!$A25*'Original Model'!$B$18+P$3*$D25</f>
        <v>15145889.6725697</v>
      </c>
      <c r="Q25" s="29" t="n">
        <f aca="false">+(P25-$B25)^2</f>
        <v>15760524222443.4</v>
      </c>
      <c r="R25" s="29" t="n">
        <f aca="false">+'Original Model'!$B$17+'Modified Model'!$A25*'Original Model'!$B$18+R$3*$D25</f>
        <v>14606458.1287773</v>
      </c>
      <c r="S25" s="29" t="n">
        <f aca="false">+(R25-$B25)^2</f>
        <v>11768475214987.8</v>
      </c>
      <c r="T25" s="29" t="n">
        <f aca="false">+'Original Model'!$B$17+'Modified Model'!$A25*'Original Model'!$B$18+T$3*$D25</f>
        <v>14067026.584985</v>
      </c>
      <c r="U25" s="29" t="n">
        <f aca="false">+(T25-$B25)^2</f>
        <v>8358398988408.64</v>
      </c>
      <c r="V25" s="29" t="n">
        <f aca="false">+'Original Model'!$B$17+'Modified Model'!$A25*'Original Model'!$B$18+V$3*$D25</f>
        <v>13527595.0411926</v>
      </c>
      <c r="W25" s="29" t="n">
        <f aca="false">+(V25-$B25)^2</f>
        <v>5530295542705.91</v>
      </c>
      <c r="X25" s="29" t="n">
        <f aca="false">+'Original Model'!$B$17+'Modified Model'!$A25*'Original Model'!$B$18+X$3*$D25</f>
        <v>12988163.4974003</v>
      </c>
      <c r="Y25" s="29" t="n">
        <f aca="false">+(X25-$B25)^2</f>
        <v>3284164877879.6</v>
      </c>
      <c r="Z25" s="29" t="n">
        <f aca="false">+'Original Model'!$B$17+'Modified Model'!$A25*'Original Model'!$B$18+Z$3*$D25</f>
        <v>12448731.9536079</v>
      </c>
      <c r="AA25" s="29" t="n">
        <f aca="false">+(Z25-$B25)^2</f>
        <v>1620006993929.71</v>
      </c>
      <c r="AB25" s="29" t="n">
        <f aca="false">+'Original Model'!$B$17+'Modified Model'!$A25*'Original Model'!$B$18+AB$3*$D25</f>
        <v>11909300.4098155</v>
      </c>
      <c r="AC25" s="29" t="n">
        <f aca="false">+(AB25-$B25)^2</f>
        <v>537821890856.257</v>
      </c>
    </row>
    <row r="26" customFormat="false" ht="15" hidden="false" customHeight="false" outlineLevel="0" collapsed="false">
      <c r="A26" s="2" t="n">
        <v>22</v>
      </c>
      <c r="B26" s="2" t="n">
        <v>10974714</v>
      </c>
      <c r="C26" s="2" t="n">
        <v>17796132.16997</v>
      </c>
      <c r="D26" s="29" t="n">
        <f aca="false">+B25-C25</f>
        <v>-5588247.3039468</v>
      </c>
      <c r="G26" s="29" t="n">
        <f aca="false">+'Original Model'!$B$17+'Modified Model'!$A26*'Original Model'!$B$18+G$3*$D26</f>
        <v>12405411.3115284</v>
      </c>
      <c r="H26" s="29" t="n">
        <f aca="false">+(G26-$B26)^2</f>
        <v>2046894797214.63</v>
      </c>
      <c r="I26" s="29" t="n">
        <f aca="false">+B26-G26</f>
        <v>-1430697.31152841</v>
      </c>
      <c r="J26" s="29" t="n">
        <f aca="false">+(I26-I25)^2</f>
        <v>1094312371137.41</v>
      </c>
      <c r="K26" s="29"/>
      <c r="L26" s="29" t="n">
        <f aca="false">+'Original Model'!$B$17+'Modified Model'!$A26*'Original Model'!$B$18+L$3*$D26</f>
        <v>17237307.4395753</v>
      </c>
      <c r="M26" s="29" t="n">
        <f aca="false">+(L26-$B26)^2</f>
        <v>39220076589411.4</v>
      </c>
      <c r="N26" s="29" t="n">
        <f aca="false">+'Original Model'!$B$17+'Modified Model'!$A26*'Original Model'!$B$18+N$3*$D26</f>
        <v>16678482.7091806</v>
      </c>
      <c r="O26" s="29" t="n">
        <f aca="false">+(N26-$B26)^2</f>
        <v>32532977487827.8</v>
      </c>
      <c r="P26" s="29" t="n">
        <f aca="false">+'Original Model'!$B$17+'Modified Model'!$A26*'Original Model'!$B$18+P$3*$D26</f>
        <v>16119657.9787859</v>
      </c>
      <c r="Q26" s="29" t="n">
        <f aca="false">+(P26-$B26)^2</f>
        <v>26470448544845.6</v>
      </c>
      <c r="R26" s="29" t="n">
        <f aca="false">+'Original Model'!$B$17+'Modified Model'!$A26*'Original Model'!$B$18+R$3*$D26</f>
        <v>15560833.2483912</v>
      </c>
      <c r="S26" s="29" t="n">
        <f aca="false">+(R26-$B26)^2</f>
        <v>21032489760464.7</v>
      </c>
      <c r="T26" s="29" t="n">
        <f aca="false">+'Original Model'!$B$17+'Modified Model'!$A26*'Original Model'!$B$18+T$3*$D26</f>
        <v>15002008.5179966</v>
      </c>
      <c r="U26" s="29" t="n">
        <f aca="false">+(T26-$B26)^2</f>
        <v>16219101134685.2</v>
      </c>
      <c r="V26" s="29" t="n">
        <f aca="false">+'Original Model'!$B$17+'Modified Model'!$A26*'Original Model'!$B$18+V$3*$D26</f>
        <v>14443183.7876019</v>
      </c>
      <c r="W26" s="29" t="n">
        <f aca="false">+(V26-$B26)^2</f>
        <v>12030282667507.1</v>
      </c>
      <c r="X26" s="29" t="n">
        <f aca="false">+'Original Model'!$B$17+'Modified Model'!$A26*'Original Model'!$B$18+X$3*$D26</f>
        <v>13884359.0572072</v>
      </c>
      <c r="Y26" s="29" t="n">
        <f aca="false">+(X26-$B26)^2</f>
        <v>8466034358930.34</v>
      </c>
      <c r="Z26" s="29" t="n">
        <f aca="false">+'Original Model'!$B$17+'Modified Model'!$A26*'Original Model'!$B$18+Z$3*$D26</f>
        <v>13325534.3268125</v>
      </c>
      <c r="AA26" s="29" t="n">
        <f aca="false">+(Z26-$B26)^2</f>
        <v>5526356208954.96</v>
      </c>
      <c r="AB26" s="29" t="n">
        <f aca="false">+'Original Model'!$B$17+'Modified Model'!$A26*'Original Model'!$B$18+AB$3*$D26</f>
        <v>12766709.5964178</v>
      </c>
      <c r="AC26" s="29" t="n">
        <f aca="false">+(AB26-$B26)^2</f>
        <v>3211248217580.96</v>
      </c>
    </row>
    <row r="27" customFormat="false" ht="15" hidden="false" customHeight="false" outlineLevel="0" collapsed="false">
      <c r="A27" s="2" t="n">
        <v>23</v>
      </c>
      <c r="B27" s="2" t="n">
        <v>14080887</v>
      </c>
      <c r="C27" s="2" t="n">
        <v>18828080.0359931</v>
      </c>
      <c r="D27" s="29" t="n">
        <f aca="false">+B26-C26</f>
        <v>-6821418.16996997</v>
      </c>
      <c r="G27" s="29" t="n">
        <f aca="false">+'Original Model'!$B$17+'Modified Model'!$A27*'Original Model'!$B$18+G$3*$D27</f>
        <v>12247776.908206</v>
      </c>
      <c r="H27" s="29" t="n">
        <f aca="false">+(G27-$B27)^2</f>
        <v>3360292608637.13</v>
      </c>
      <c r="I27" s="29" t="n">
        <f aca="false">+B27-G27</f>
        <v>1833110.09179403</v>
      </c>
      <c r="J27" s="29" t="n">
        <f aca="false">+(I27-I26)^2</f>
        <v>10652438765982.4</v>
      </c>
      <c r="K27" s="29"/>
      <c r="L27" s="29" t="n">
        <f aca="false">+'Original Model'!$B$17+'Modified Model'!$A27*'Original Model'!$B$18+L$3*$D27</f>
        <v>18145938.2189961</v>
      </c>
      <c r="M27" s="29" t="n">
        <f aca="false">+(L27-$B27)^2</f>
        <v>16524641413062</v>
      </c>
      <c r="N27" s="29" t="n">
        <f aca="false">+'Original Model'!$B$17+'Modified Model'!$A27*'Original Model'!$B$18+N$3*$D27</f>
        <v>17463796.4019991</v>
      </c>
      <c r="O27" s="29" t="n">
        <f aca="false">+(N27-$B27)^2</f>
        <v>11444076022134.2</v>
      </c>
      <c r="P27" s="29" t="n">
        <f aca="false">+'Original Model'!$B$17+'Modified Model'!$A27*'Original Model'!$B$18+P$3*$D27</f>
        <v>16781654.5850021</v>
      </c>
      <c r="Q27" s="29" t="n">
        <f aca="false">+(P27-$B27)^2</f>
        <v>7294145548198.31</v>
      </c>
      <c r="R27" s="29" t="n">
        <f aca="false">+'Original Model'!$B$17+'Modified Model'!$A27*'Original Model'!$B$18+R$3*$D27</f>
        <v>16099512.7680051</v>
      </c>
      <c r="S27" s="29" t="n">
        <f aca="false">+(R27-$B27)^2</f>
        <v>4074849991254.36</v>
      </c>
      <c r="T27" s="29" t="n">
        <f aca="false">+'Original Model'!$B$17+'Modified Model'!$A27*'Original Model'!$B$18+T$3*$D27</f>
        <v>15417370.9510081</v>
      </c>
      <c r="U27" s="29" t="n">
        <f aca="false">+(T27-$B27)^2</f>
        <v>1786189351302.35</v>
      </c>
      <c r="V27" s="29" t="n">
        <f aca="false">+'Original Model'!$B$17+'Modified Model'!$A27*'Original Model'!$B$18+V$3*$D27</f>
        <v>14735229.1340112</v>
      </c>
      <c r="W27" s="29" t="n">
        <f aca="false">+(V27-$B27)^2</f>
        <v>428163628342.267</v>
      </c>
      <c r="X27" s="29" t="n">
        <f aca="false">+'Original Model'!$B$17+'Modified Model'!$A27*'Original Model'!$B$18+X$3*$D27</f>
        <v>14053087.3170142</v>
      </c>
      <c r="Y27" s="29" t="n">
        <f aca="false">+(X27-$B27)^2</f>
        <v>772822374.113533</v>
      </c>
      <c r="Z27" s="29" t="n">
        <f aca="false">+'Original Model'!$B$17+'Modified Model'!$A27*'Original Model'!$B$18+Z$3*$D27</f>
        <v>13370945.5000172</v>
      </c>
      <c r="AA27" s="29" t="n">
        <f aca="false">+(Z27-$B27)^2</f>
        <v>504016933397.887</v>
      </c>
      <c r="AB27" s="29" t="n">
        <f aca="false">+'Original Model'!$B$17+'Modified Model'!$A27*'Original Model'!$B$18+AB$3*$D27</f>
        <v>12688803.6830202</v>
      </c>
      <c r="AC27" s="29" t="n">
        <f aca="false">+(AB27-$B27)^2</f>
        <v>1937895961413.59</v>
      </c>
    </row>
    <row r="28" customFormat="false" ht="15" hidden="false" customHeight="false" outlineLevel="0" collapsed="false">
      <c r="A28" s="2" t="n">
        <v>24</v>
      </c>
      <c r="B28" s="2" t="n">
        <v>14961561</v>
      </c>
      <c r="C28" s="2" t="n">
        <v>19860027.9020163</v>
      </c>
      <c r="D28" s="29" t="n">
        <f aca="false">+B27-C27</f>
        <v>-4747193.03599313</v>
      </c>
      <c r="G28" s="29" t="n">
        <f aca="false">+'Original Model'!$B$17+'Modified Model'!$A28*'Original Model'!$B$18+G$3*$D28</f>
        <v>15280632.7667826</v>
      </c>
      <c r="H28" s="29" t="n">
        <f aca="false">+(G28-$B28)^2</f>
        <v>101806792357.784</v>
      </c>
      <c r="I28" s="29" t="n">
        <f aca="false">+B28-G28</f>
        <v>-319071.766782623</v>
      </c>
      <c r="J28" s="29" t="n">
        <f aca="false">+(I28-I27)^2</f>
        <v>4631886752386.47</v>
      </c>
      <c r="K28" s="29"/>
      <c r="L28" s="29" t="n">
        <f aca="false">+'Original Model'!$B$17+'Modified Model'!$A28*'Original Model'!$B$18+L$3*$D28</f>
        <v>19385308.598417</v>
      </c>
      <c r="M28" s="29" t="n">
        <f aca="false">+(L28-$B28)^2</f>
        <v>19569542814500</v>
      </c>
      <c r="N28" s="29" t="n">
        <f aca="false">+'Original Model'!$B$17+'Modified Model'!$A28*'Original Model'!$B$18+N$3*$D28</f>
        <v>18910589.2948177</v>
      </c>
      <c r="O28" s="29" t="n">
        <f aca="false">+(N28-$B28)^2</f>
        <v>15594824473270.6</v>
      </c>
      <c r="P28" s="29" t="n">
        <f aca="false">+'Original Model'!$B$17+'Modified Model'!$A28*'Original Model'!$B$18+P$3*$D28</f>
        <v>18435869.9912184</v>
      </c>
      <c r="Q28" s="29" t="n">
        <f aca="false">+(P28-$B28)^2</f>
        <v>12070822966460.7</v>
      </c>
      <c r="R28" s="29" t="n">
        <f aca="false">+'Original Model'!$B$17+'Modified Model'!$A28*'Original Model'!$B$18+R$3*$D28</f>
        <v>17961150.687619</v>
      </c>
      <c r="S28" s="29" t="n">
        <f aca="false">+(R28-$B28)^2</f>
        <v>8997538294070.52</v>
      </c>
      <c r="T28" s="29" t="n">
        <f aca="false">+'Original Model'!$B$17+'Modified Model'!$A28*'Original Model'!$B$18+T$3*$D28</f>
        <v>17486431.3840197</v>
      </c>
      <c r="U28" s="29" t="n">
        <f aca="false">+(T28-$B28)^2</f>
        <v>6374970456099.95</v>
      </c>
      <c r="V28" s="29" t="n">
        <f aca="false">+'Original Model'!$B$17+'Modified Model'!$A28*'Original Model'!$B$18+V$3*$D28</f>
        <v>17011712.0804204</v>
      </c>
      <c r="W28" s="29" t="n">
        <f aca="false">+(V28-$B28)^2</f>
        <v>4203119452549</v>
      </c>
      <c r="X28" s="29" t="n">
        <f aca="false">+'Original Model'!$B$17+'Modified Model'!$A28*'Original Model'!$B$18+X$3*$D28</f>
        <v>16536992.7768211</v>
      </c>
      <c r="Y28" s="29" t="n">
        <f aca="false">+(X28-$B28)^2</f>
        <v>2481985283417.7</v>
      </c>
      <c r="Z28" s="29" t="n">
        <f aca="false">+'Original Model'!$B$17+'Modified Model'!$A28*'Original Model'!$B$18+Z$3*$D28</f>
        <v>16062273.4732218</v>
      </c>
      <c r="AA28" s="29" t="n">
        <f aca="false">+(Z28-$B28)^2</f>
        <v>1211567948706.03</v>
      </c>
      <c r="AB28" s="29" t="n">
        <f aca="false">+'Original Model'!$B$17+'Modified Model'!$A28*'Original Model'!$B$18+AB$3*$D28</f>
        <v>15587554.1696225</v>
      </c>
      <c r="AC28" s="29" t="n">
        <f aca="false">+(AB28-$B28)^2</f>
        <v>391867448413.995</v>
      </c>
    </row>
    <row r="29" customFormat="false" ht="15" hidden="false" customHeight="false" outlineLevel="0" collapsed="false">
      <c r="A29" s="2" t="n">
        <v>25</v>
      </c>
      <c r="B29" s="2" t="n">
        <v>15817560</v>
      </c>
      <c r="C29" s="2" t="n">
        <v>20891975.7680395</v>
      </c>
      <c r="D29" s="29" t="n">
        <f aca="false">+B28-C28</f>
        <v>-4898466.9020163</v>
      </c>
      <c r="G29" s="29" t="n">
        <f aca="false">+'Original Model'!$B$17+'Modified Model'!$A29*'Original Model'!$B$18+G$3*$D29</f>
        <v>16166653.8080691</v>
      </c>
      <c r="H29" s="29" t="n">
        <f aca="false">+(G29-$B29)^2</f>
        <v>121866486832.206</v>
      </c>
      <c r="I29" s="29" t="n">
        <f aca="false">+B29-G29</f>
        <v>-349093.808069129</v>
      </c>
      <c r="J29" s="29" t="n">
        <f aca="false">+(I29-I28)^2</f>
        <v>901322963.008656</v>
      </c>
      <c r="K29" s="29"/>
      <c r="L29" s="29" t="n">
        <f aca="false">+'Original Model'!$B$17+'Modified Model'!$A29*'Original Model'!$B$18+L$3*$D29</f>
        <v>20402129.0778378</v>
      </c>
      <c r="M29" s="29" t="n">
        <f aca="false">+(L29-$B29)^2</f>
        <v>21018273629466.9</v>
      </c>
      <c r="N29" s="29" t="n">
        <f aca="false">+'Original Model'!$B$17+'Modified Model'!$A29*'Original Model'!$B$18+N$3*$D29</f>
        <v>19912282.3876362</v>
      </c>
      <c r="O29" s="29" t="n">
        <f aca="false">+(N29-$B29)^2</f>
        <v>16766751431809.2</v>
      </c>
      <c r="P29" s="29" t="n">
        <f aca="false">+'Original Model'!$B$17+'Modified Model'!$A29*'Original Model'!$B$18+P$3*$D29</f>
        <v>19422435.6974346</v>
      </c>
      <c r="Q29" s="29" t="n">
        <f aca="false">+(P29-$B29)^2</f>
        <v>12995128793954.4</v>
      </c>
      <c r="R29" s="29" t="n">
        <f aca="false">+'Original Model'!$B$17+'Modified Model'!$A29*'Original Model'!$B$18+R$3*$D29</f>
        <v>18932589.0072329</v>
      </c>
      <c r="S29" s="29" t="n">
        <f aca="false">+(R29-$B29)^2</f>
        <v>9703405715902.67</v>
      </c>
      <c r="T29" s="29" t="n">
        <f aca="false">+'Original Model'!$B$17+'Modified Model'!$A29*'Original Model'!$B$18+T$3*$D29</f>
        <v>18442742.3170313</v>
      </c>
      <c r="U29" s="29" t="n">
        <f aca="false">+(T29-$B29)^2</f>
        <v>6891582197653.91</v>
      </c>
      <c r="V29" s="29" t="n">
        <f aca="false">+'Original Model'!$B$17+'Modified Model'!$A29*'Original Model'!$B$18+V$3*$D29</f>
        <v>17952895.6268297</v>
      </c>
      <c r="W29" s="29" t="n">
        <f aca="false">+(V29-$B29)^2</f>
        <v>4559658239208.14</v>
      </c>
      <c r="X29" s="29" t="n">
        <f aca="false">+'Original Model'!$B$17+'Modified Model'!$A29*'Original Model'!$B$18+X$3*$D29</f>
        <v>17463048.9366281</v>
      </c>
      <c r="Y29" s="29" t="n">
        <f aca="false">+(X29-$B29)^2</f>
        <v>2707633840565.34</v>
      </c>
      <c r="Z29" s="29" t="n">
        <f aca="false">+'Original Model'!$B$17+'Modified Model'!$A29*'Original Model'!$B$18+Z$3*$D29</f>
        <v>16973202.2464264</v>
      </c>
      <c r="AA29" s="29" t="n">
        <f aca="false">+(Z29-$B29)^2</f>
        <v>1335509001725.52</v>
      </c>
      <c r="AB29" s="29" t="n">
        <f aca="false">+'Original Model'!$B$17+'Modified Model'!$A29*'Original Model'!$B$18+AB$3*$D29</f>
        <v>16483355.5562248</v>
      </c>
      <c r="AC29" s="29" t="n">
        <f aca="false">+(AB29-$B29)^2</f>
        <v>443283722688.687</v>
      </c>
    </row>
    <row r="30" customFormat="false" ht="15" hidden="false" customHeight="false" outlineLevel="0" collapsed="false">
      <c r="A30" s="2" t="n">
        <v>26</v>
      </c>
      <c r="B30" s="2" t="n">
        <v>19035239</v>
      </c>
      <c r="C30" s="2" t="n">
        <v>21923923.6340626</v>
      </c>
      <c r="D30" s="29" t="n">
        <f aca="false">+B29-C29</f>
        <v>-5074415.76803947</v>
      </c>
      <c r="G30" s="29" t="n">
        <f aca="false">+'Original Model'!$B$17+'Modified Model'!$A30*'Original Model'!$B$18+G$3*$D30</f>
        <v>17028872.0306994</v>
      </c>
      <c r="H30" s="29" t="n">
        <f aca="false">+(G30-$B30)^2</f>
        <v>4025508415500.5</v>
      </c>
      <c r="I30" s="29" t="n">
        <f aca="false">+B30-G30</f>
        <v>2006366.96930061</v>
      </c>
      <c r="J30" s="29" t="n">
        <f aca="false">+(I30-I29)^2</f>
        <v>5548195473727.23</v>
      </c>
      <c r="K30" s="29"/>
      <c r="L30" s="29" t="n">
        <f aca="false">+'Original Model'!$B$17+'Modified Model'!$A30*'Original Model'!$B$18+L$3*$D30</f>
        <v>21416482.0572587</v>
      </c>
      <c r="M30" s="29" t="n">
        <f aca="false">+(L30-$B30)^2</f>
        <v>5670318497742.69</v>
      </c>
      <c r="N30" s="29" t="n">
        <f aca="false">+'Original Model'!$B$17+'Modified Model'!$A30*'Original Model'!$B$18+N$3*$D30</f>
        <v>20909040.4804547</v>
      </c>
      <c r="O30" s="29" t="n">
        <f aca="false">+(N30-$B30)^2</f>
        <v>3511131988154.36</v>
      </c>
      <c r="P30" s="29" t="n">
        <f aca="false">+'Original Model'!$B$17+'Modified Model'!$A30*'Original Model'!$B$18+P$3*$D30</f>
        <v>20401598.9036508</v>
      </c>
      <c r="Q30" s="29" t="n">
        <f aca="false">+(P30-$B30)^2</f>
        <v>1866939386304.6</v>
      </c>
      <c r="R30" s="29" t="n">
        <f aca="false">+'Original Model'!$B$17+'Modified Model'!$A30*'Original Model'!$B$18+R$3*$D30</f>
        <v>19894157.3268468</v>
      </c>
      <c r="S30" s="29" t="n">
        <f aca="false">+(R30-$B30)^2</f>
        <v>737740692193.378</v>
      </c>
      <c r="T30" s="29" t="n">
        <f aca="false">+'Original Model'!$B$17+'Modified Model'!$A30*'Original Model'!$B$18+T$3*$D30</f>
        <v>19386715.7500429</v>
      </c>
      <c r="U30" s="29" t="n">
        <f aca="false">+(T30-$B30)^2</f>
        <v>123535905820.717</v>
      </c>
      <c r="V30" s="29" t="n">
        <f aca="false">+'Original Model'!$B$17+'Modified Model'!$A30*'Original Model'!$B$18+V$3*$D30</f>
        <v>18879274.173239</v>
      </c>
      <c r="W30" s="29" t="n">
        <f aca="false">+(V30-$B30)^2</f>
        <v>24325027186.6038</v>
      </c>
      <c r="X30" s="29" t="n">
        <f aca="false">+'Original Model'!$B$17+'Modified Model'!$A30*'Original Model'!$B$18+X$3*$D30</f>
        <v>18371832.596435</v>
      </c>
      <c r="Y30" s="29" t="n">
        <f aca="false">+(X30-$B30)^2</f>
        <v>440108056291.044</v>
      </c>
      <c r="Z30" s="29" t="n">
        <f aca="false">+'Original Model'!$B$17+'Modified Model'!$A30*'Original Model'!$B$18+Z$3*$D30</f>
        <v>17864391.0196311</v>
      </c>
      <c r="AA30" s="29" t="n">
        <f aca="false">+(Z30-$B30)^2</f>
        <v>1370884993134.03</v>
      </c>
      <c r="AB30" s="29" t="n">
        <f aca="false">+'Original Model'!$B$17+'Modified Model'!$A30*'Original Model'!$B$18+AB$3*$D30</f>
        <v>17356949.4428271</v>
      </c>
      <c r="AC30" s="29" t="n">
        <f aca="false">+(AB30-$B30)^2</f>
        <v>2816655837715.58</v>
      </c>
    </row>
    <row r="31" customFormat="false" ht="15" hidden="false" customHeight="false" outlineLevel="0" collapsed="false">
      <c r="A31" s="2" t="n">
        <v>27</v>
      </c>
      <c r="B31" s="2" t="n">
        <v>18558791</v>
      </c>
      <c r="C31" s="2" t="n">
        <v>22955871.5000858</v>
      </c>
      <c r="D31" s="29" t="n">
        <f aca="false">+B30-C30</f>
        <v>-2888684.63406263</v>
      </c>
      <c r="G31" s="29" t="n">
        <f aca="false">+'Original Model'!$B$17+'Modified Model'!$A31*'Original Model'!$B$18+G$3*$D31</f>
        <v>20169292.5132713</v>
      </c>
      <c r="H31" s="29" t="n">
        <f aca="false">+(G31-$B31)^2</f>
        <v>2593715124249.08</v>
      </c>
      <c r="I31" s="29" t="n">
        <f aca="false">+B31-G31</f>
        <v>-1610501.51327128</v>
      </c>
      <c r="J31" s="29" t="n">
        <f aca="false">+(I31-I30)^2</f>
        <v>13081737620221.9</v>
      </c>
      <c r="K31" s="29"/>
      <c r="L31" s="29" t="n">
        <f aca="false">+'Original Model'!$B$17+'Modified Model'!$A31*'Original Model'!$B$18+L$3*$D31</f>
        <v>22667003.0366795</v>
      </c>
      <c r="M31" s="29" t="n">
        <f aca="false">+(L31-$B31)^2</f>
        <v>16877406138318.6</v>
      </c>
      <c r="N31" s="29" t="n">
        <f aca="false">+'Original Model'!$B$17+'Modified Model'!$A31*'Original Model'!$B$18+N$3*$D31</f>
        <v>22378134.5732733</v>
      </c>
      <c r="O31" s="29" t="n">
        <f aca="false">+(N31-$B31)^2</f>
        <v>14587385330703.8</v>
      </c>
      <c r="P31" s="29" t="n">
        <f aca="false">+'Original Model'!$B$17+'Modified Model'!$A31*'Original Model'!$B$18+P$3*$D31</f>
        <v>22089266.109867</v>
      </c>
      <c r="Q31" s="29" t="n">
        <f aca="false">+(P31-$B31)^2</f>
        <v>12464254501390.5</v>
      </c>
      <c r="R31" s="29" t="n">
        <f aca="false">+'Original Model'!$B$17+'Modified Model'!$A31*'Original Model'!$B$18+R$3*$D31</f>
        <v>21800397.6464607</v>
      </c>
      <c r="S31" s="29" t="n">
        <f aca="false">+(R31-$B31)^2</f>
        <v>10508013650378.5</v>
      </c>
      <c r="T31" s="29" t="n">
        <f aca="false">+'Original Model'!$B$17+'Modified Model'!$A31*'Original Model'!$B$18+T$3*$D31</f>
        <v>21511529.1830545</v>
      </c>
      <c r="U31" s="29" t="n">
        <f aca="false">+(T31-$B31)^2</f>
        <v>8718662777667.9</v>
      </c>
      <c r="V31" s="29" t="n">
        <f aca="false">+'Original Model'!$B$17+'Modified Model'!$A31*'Original Model'!$B$18+V$3*$D31</f>
        <v>21222660.7196482</v>
      </c>
      <c r="W31" s="29" t="n">
        <f aca="false">+(V31-$B31)^2</f>
        <v>7096201883258.69</v>
      </c>
      <c r="X31" s="29" t="n">
        <f aca="false">+'Original Model'!$B$17+'Modified Model'!$A31*'Original Model'!$B$18+X$3*$D31</f>
        <v>20933792.256242</v>
      </c>
      <c r="Y31" s="29" t="n">
        <f aca="false">+(X31-$B31)^2</f>
        <v>5640630967150.88</v>
      </c>
      <c r="Z31" s="29" t="n">
        <f aca="false">+'Original Model'!$B$17+'Modified Model'!$A31*'Original Model'!$B$18+Z$3*$D31</f>
        <v>20644923.7928357</v>
      </c>
      <c r="AA31" s="29" t="n">
        <f aca="false">+(Z31-$B31)^2</f>
        <v>4351950029344.45</v>
      </c>
      <c r="AB31" s="29" t="n">
        <f aca="false">+'Original Model'!$B$17+'Modified Model'!$A31*'Original Model'!$B$18+AB$3*$D31</f>
        <v>20356055.3294294</v>
      </c>
      <c r="AC31" s="29" t="n">
        <f aca="false">+(AB31-$B31)^2</f>
        <v>3230159069839.43</v>
      </c>
    </row>
    <row r="32" customFormat="false" ht="15" hidden="false" customHeight="false" outlineLevel="0" collapsed="false">
      <c r="A32" s="2" t="n">
        <v>28</v>
      </c>
      <c r="B32" s="2" t="n">
        <v>20199481</v>
      </c>
      <c r="C32" s="2" t="n">
        <v>23987819.366109</v>
      </c>
      <c r="D32" s="29" t="n">
        <f aca="false">+B31-C31</f>
        <v>-4397080.5000858</v>
      </c>
      <c r="G32" s="29" t="n">
        <f aca="false">+'Original Model'!$B$17+'Modified Model'!$A32*'Original Model'!$B$18+G$3*$D32</f>
        <v>19746161.4224245</v>
      </c>
      <c r="H32" s="29" t="n">
        <f aca="false">+(G32-$B32)^2</f>
        <v>205498639413.214</v>
      </c>
      <c r="I32" s="29" t="n">
        <f aca="false">+B32-G32</f>
        <v>453319.577575482</v>
      </c>
      <c r="J32" s="29" t="n">
        <f aca="false">+(I32-I31)^2</f>
        <v>4259357495023.92</v>
      </c>
      <c r="K32" s="29"/>
      <c r="L32" s="29" t="n">
        <f aca="false">+'Original Model'!$B$17+'Modified Model'!$A32*'Original Model'!$B$18+L$3*$D32</f>
        <v>23548111.3161004</v>
      </c>
      <c r="M32" s="29" t="n">
        <f aca="false">+(L32-$B32)^2</f>
        <v>11213324993906.5</v>
      </c>
      <c r="N32" s="29" t="n">
        <f aca="false">+'Original Model'!$B$17+'Modified Model'!$A32*'Original Model'!$B$18+N$3*$D32</f>
        <v>23108403.2660918</v>
      </c>
      <c r="O32" s="29" t="n">
        <f aca="false">+(N32-$B32)^2</f>
        <v>8461828750164.66</v>
      </c>
      <c r="P32" s="29" t="n">
        <f aca="false">+'Original Model'!$B$17+'Modified Model'!$A32*'Original Model'!$B$18+P$3*$D32</f>
        <v>22668695.2160832</v>
      </c>
      <c r="Q32" s="29" t="n">
        <f aca="false">+(P32-$B32)^2</f>
        <v>6097018844907.48</v>
      </c>
      <c r="R32" s="29" t="n">
        <f aca="false">+'Original Model'!$B$17+'Modified Model'!$A32*'Original Model'!$B$18+R$3*$D32</f>
        <v>22228987.1660746</v>
      </c>
      <c r="S32" s="29" t="n">
        <f aca="false">+(R32-$B32)^2</f>
        <v>4118895278134.99</v>
      </c>
      <c r="T32" s="29" t="n">
        <f aca="false">+'Original Model'!$B$17+'Modified Model'!$A32*'Original Model'!$B$18+T$3*$D32</f>
        <v>21789279.1160661</v>
      </c>
      <c r="U32" s="29" t="n">
        <f aca="false">+(T32-$B32)^2</f>
        <v>2527458049847.2</v>
      </c>
      <c r="V32" s="29" t="n">
        <f aca="false">+'Original Model'!$B$17+'Modified Model'!$A32*'Original Model'!$B$18+V$3*$D32</f>
        <v>21349571.0660575</v>
      </c>
      <c r="W32" s="29" t="n">
        <f aca="false">+(V32-$B32)^2</f>
        <v>1322707160044.11</v>
      </c>
      <c r="X32" s="29" t="n">
        <f aca="false">+'Original Model'!$B$17+'Modified Model'!$A32*'Original Model'!$B$18+X$3*$D32</f>
        <v>20909863.0160489</v>
      </c>
      <c r="Y32" s="29" t="n">
        <f aca="false">+(X32-$B32)^2</f>
        <v>504642608725.706</v>
      </c>
      <c r="Z32" s="29" t="n">
        <f aca="false">+'Original Model'!$B$17+'Modified Model'!$A32*'Original Model'!$B$18+Z$3*$D32</f>
        <v>20470154.9660403</v>
      </c>
      <c r="AA32" s="29" t="n">
        <f aca="false">+(Z32-$B32)^2</f>
        <v>73264395891.9987</v>
      </c>
      <c r="AB32" s="29" t="n">
        <f aca="false">+'Original Model'!$B$17+'Modified Model'!$A32*'Original Model'!$B$18+AB$3*$D32</f>
        <v>20030446.9160317</v>
      </c>
      <c r="AC32" s="29" t="n">
        <f aca="false">+(AB32-$B32)^2</f>
        <v>28572521542.9873</v>
      </c>
    </row>
    <row r="33" customFormat="false" ht="15" hidden="false" customHeight="false" outlineLevel="0" collapsed="false">
      <c r="A33" s="2" t="n">
        <v>29</v>
      </c>
      <c r="B33" s="2" t="n">
        <v>26101169</v>
      </c>
      <c r="C33" s="2" t="n">
        <v>25019767.2321321</v>
      </c>
      <c r="D33" s="29" t="n">
        <f aca="false">+B32-C32</f>
        <v>-3788338.36610896</v>
      </c>
      <c r="G33" s="29" t="n">
        <f aca="false">+'Original Model'!$B$17+'Modified Model'!$A33*'Original Model'!$B$18+G$3*$D33</f>
        <v>21365334.3593073</v>
      </c>
      <c r="H33" s="29" t="n">
        <f aca="false">+(G33-$B33)^2</f>
        <v>22428129743985.1</v>
      </c>
      <c r="I33" s="29" t="n">
        <f aca="false">+B33-G33</f>
        <v>4735834.64069271</v>
      </c>
      <c r="J33" s="29" t="n">
        <f aca="false">+(I33-I32)^2</f>
        <v>18339935265826</v>
      </c>
      <c r="K33" s="29"/>
      <c r="L33" s="29" t="n">
        <f aca="false">+'Original Model'!$B$17+'Modified Model'!$A33*'Original Model'!$B$18+L$3*$D33</f>
        <v>24640933.3955212</v>
      </c>
      <c r="M33" s="29" t="n">
        <f aca="false">+(L33-$B33)^2</f>
        <v>2132288020587.47</v>
      </c>
      <c r="N33" s="29" t="n">
        <f aca="false">+'Original Model'!$B$17+'Modified Model'!$A33*'Original Model'!$B$18+N$3*$D33</f>
        <v>24262099.5589103</v>
      </c>
      <c r="O33" s="29" t="n">
        <f aca="false">+(N33-$B33)^2</f>
        <v>3382176409149.85</v>
      </c>
      <c r="P33" s="29" t="n">
        <f aca="false">+'Original Model'!$B$17+'Modified Model'!$A33*'Original Model'!$B$18+P$3*$D33</f>
        <v>23883265.7222994</v>
      </c>
      <c r="Q33" s="29" t="n">
        <f aca="false">+(P33-$B33)^2</f>
        <v>4919094949234.88</v>
      </c>
      <c r="R33" s="29" t="n">
        <f aca="false">+'Original Model'!$B$17+'Modified Model'!$A33*'Original Model'!$B$18+R$3*$D33</f>
        <v>23504431.8856885</v>
      </c>
      <c r="S33" s="29" t="n">
        <f aca="false">+(R33-$B33)^2</f>
        <v>6743043640842.59</v>
      </c>
      <c r="T33" s="29" t="n">
        <f aca="false">+'Original Model'!$B$17+'Modified Model'!$A33*'Original Model'!$B$18+T$3*$D33</f>
        <v>23125598.0490777</v>
      </c>
      <c r="U33" s="29" t="n">
        <f aca="false">+(T33-$B33)^2</f>
        <v>8854022483972.95</v>
      </c>
      <c r="V33" s="29" t="n">
        <f aca="false">+'Original Model'!$B$17+'Modified Model'!$A33*'Original Model'!$B$18+V$3*$D33</f>
        <v>22746764.2124668</v>
      </c>
      <c r="W33" s="29" t="n">
        <f aca="false">+(V33-$B33)^2</f>
        <v>11252031478626</v>
      </c>
      <c r="X33" s="29" t="n">
        <f aca="false">+'Original Model'!$B$17+'Modified Model'!$A33*'Original Model'!$B$18+X$3*$D33</f>
        <v>22367930.3758559</v>
      </c>
      <c r="Y33" s="29" t="n">
        <f aca="false">+(X33-$B33)^2</f>
        <v>13937070624801.7</v>
      </c>
      <c r="Z33" s="29" t="n">
        <f aca="false">+'Original Model'!$B$17+'Modified Model'!$A33*'Original Model'!$B$18+Z$3*$D33</f>
        <v>21989096.539245</v>
      </c>
      <c r="AA33" s="29" t="n">
        <f aca="false">+(Z33-$B33)^2</f>
        <v>16909139922500</v>
      </c>
      <c r="AB33" s="29" t="n">
        <f aca="false">+'Original Model'!$B$17+'Modified Model'!$A33*'Original Model'!$B$18+AB$3*$D33</f>
        <v>21610262.7026341</v>
      </c>
      <c r="AC33" s="29" t="n">
        <f aca="false">+(AB33-$B33)^2</f>
        <v>20168239371721</v>
      </c>
    </row>
    <row r="34" customFormat="false" ht="15" hidden="false" customHeight="false" outlineLevel="0" collapsed="false">
      <c r="A34" s="2" t="n">
        <v>30</v>
      </c>
      <c r="B34" s="2" t="n">
        <v>29583677</v>
      </c>
      <c r="C34" s="2" t="n">
        <v>26051715.0981553</v>
      </c>
      <c r="D34" s="29" t="n">
        <f aca="false">+B33-C33</f>
        <v>1081401.76786787</v>
      </c>
      <c r="G34" s="29" t="n">
        <f aca="false">+'Original Model'!$B$17+'Modified Model'!$A34*'Original Model'!$B$18+G$3*$D34</f>
        <v>27094892.8154842</v>
      </c>
      <c r="H34" s="29" t="n">
        <f aca="false">+(G34-$B34)^2</f>
        <v>6194046717095.74</v>
      </c>
      <c r="I34" s="29" t="n">
        <f aca="false">+B34-G34</f>
        <v>2488784.18451575</v>
      </c>
      <c r="J34" s="29" t="n">
        <f aca="false">+(I34-I33)^2</f>
        <v>5049235752605.08</v>
      </c>
      <c r="K34" s="29"/>
      <c r="L34" s="29" t="n">
        <f aca="false">+'Original Model'!$B$17+'Modified Model'!$A34*'Original Model'!$B$18+L$3*$D34</f>
        <v>26159855.2749421</v>
      </c>
      <c r="M34" s="29" t="n">
        <f aca="false">+(L34-$B34)^2</f>
        <v>11722555204978.6</v>
      </c>
      <c r="N34" s="29" t="n">
        <f aca="false">+'Original Model'!$B$17+'Modified Model'!$A34*'Original Model'!$B$18+N$3*$D34</f>
        <v>26267995.4517289</v>
      </c>
      <c r="O34" s="29" t="n">
        <f aca="false">+(N34-$B34)^2</f>
        <v>10993744129545.6</v>
      </c>
      <c r="P34" s="29" t="n">
        <f aca="false">+'Original Model'!$B$17+'Modified Model'!$A34*'Original Model'!$B$18+P$3*$D34</f>
        <v>26376135.6285157</v>
      </c>
      <c r="Q34" s="29" t="n">
        <f aca="false">+(P34-$B34)^2</f>
        <v>10288321649783.7</v>
      </c>
      <c r="R34" s="29" t="n">
        <f aca="false">+'Original Model'!$B$17+'Modified Model'!$A34*'Original Model'!$B$18+R$3*$D34</f>
        <v>26484275.8053024</v>
      </c>
      <c r="S34" s="29" t="n">
        <f aca="false">+(R34-$B34)^2</f>
        <v>9606287765692.66</v>
      </c>
      <c r="T34" s="29" t="n">
        <f aca="false">+'Original Model'!$B$17+'Modified Model'!$A34*'Original Model'!$B$18+T$3*$D34</f>
        <v>26592415.9820892</v>
      </c>
      <c r="U34" s="29" t="n">
        <f aca="false">+(T34-$B34)^2</f>
        <v>8947642477272.58</v>
      </c>
      <c r="V34" s="29" t="n">
        <f aca="false">+'Original Model'!$B$17+'Modified Model'!$A34*'Original Model'!$B$18+V$3*$D34</f>
        <v>26700556.158876</v>
      </c>
      <c r="W34" s="29" t="n">
        <f aca="false">+(V34-$B34)^2</f>
        <v>8312385784523.47</v>
      </c>
      <c r="X34" s="29" t="n">
        <f aca="false">+'Original Model'!$B$17+'Modified Model'!$A34*'Original Model'!$B$18+X$3*$D34</f>
        <v>26808696.3356628</v>
      </c>
      <c r="Y34" s="29" t="n">
        <f aca="false">+(X34-$B34)^2</f>
        <v>7700517687445.3</v>
      </c>
      <c r="Z34" s="29" t="n">
        <f aca="false">+'Original Model'!$B$17+'Modified Model'!$A34*'Original Model'!$B$18+Z$3*$D34</f>
        <v>26916836.5124496</v>
      </c>
      <c r="AA34" s="29" t="n">
        <f aca="false">+(Z34-$B34)^2</f>
        <v>7112038186038.12</v>
      </c>
      <c r="AB34" s="29" t="n">
        <f aca="false">+'Original Model'!$B$17+'Modified Model'!$A34*'Original Model'!$B$18+AB$3*$D34</f>
        <v>27024976.6892364</v>
      </c>
      <c r="AC34" s="29" t="n">
        <f aca="false">+(AB34-$B34)^2</f>
        <v>6546947280301.86</v>
      </c>
    </row>
    <row r="35" customFormat="false" ht="15" hidden="false" customHeight="false" outlineLevel="0" collapsed="false">
      <c r="A35" s="2" t="n">
        <v>31</v>
      </c>
      <c r="B35" s="2" t="n">
        <v>33430046</v>
      </c>
      <c r="C35" s="2" t="n">
        <v>27083662.9641785</v>
      </c>
      <c r="D35" s="29" t="n">
        <f aca="false">+B34-C34</f>
        <v>3531961.90184471</v>
      </c>
      <c r="G35" s="29" t="n">
        <f aca="false">+'Original Model'!$B$17+'Modified Model'!$A35*'Original Model'!$B$18+G$3*$D35</f>
        <v>30490781.4505146</v>
      </c>
      <c r="H35" s="29" t="n">
        <f aca="false">+(G35-$B35)^2</f>
        <v>8639276091861.68</v>
      </c>
      <c r="I35" s="29" t="n">
        <f aca="false">+B35-G35</f>
        <v>2939264.54948541</v>
      </c>
      <c r="J35" s="29" t="n">
        <f aca="false">+(I35-I34)^2</f>
        <v>202932559223.198</v>
      </c>
      <c r="K35" s="29"/>
      <c r="L35" s="29" t="n">
        <f aca="false">+'Original Model'!$B$17+'Modified Model'!$A35*'Original Model'!$B$18+L$3*$D35</f>
        <v>27436859.1543629</v>
      </c>
      <c r="M35" s="29" t="n">
        <f aca="false">+(L35-$B35)^2</f>
        <v>35918288566717.2</v>
      </c>
      <c r="N35" s="29" t="n">
        <f aca="false">+'Original Model'!$B$17+'Modified Model'!$A35*'Original Model'!$B$18+N$3*$D35</f>
        <v>27790055.3445474</v>
      </c>
      <c r="O35" s="29" t="n">
        <f aca="false">+(N35-$B35)^2</f>
        <v>31809494593592.6</v>
      </c>
      <c r="P35" s="29" t="n">
        <f aca="false">+'Original Model'!$B$17+'Modified Model'!$A35*'Original Model'!$B$18+P$3*$D35</f>
        <v>28143251.5347319</v>
      </c>
      <c r="Q35" s="29" t="n">
        <f aca="false">+(P35-$B35)^2</f>
        <v>27950195717989.7</v>
      </c>
      <c r="R35" s="29" t="n">
        <f aca="false">+'Original Model'!$B$17+'Modified Model'!$A35*'Original Model'!$B$18+R$3*$D35</f>
        <v>28496447.7249163</v>
      </c>
      <c r="S35" s="29" t="n">
        <f aca="false">+(R35-$B35)^2</f>
        <v>24340391939908.4</v>
      </c>
      <c r="T35" s="29" t="n">
        <f aca="false">+'Original Model'!$B$17+'Modified Model'!$A35*'Original Model'!$B$18+T$3*$D35</f>
        <v>28849643.9151008</v>
      </c>
      <c r="U35" s="29" t="n">
        <f aca="false">+(T35-$B35)^2</f>
        <v>20980083259348.8</v>
      </c>
      <c r="V35" s="29" t="n">
        <f aca="false">+'Original Model'!$B$17+'Modified Model'!$A35*'Original Model'!$B$18+V$3*$D35</f>
        <v>29202840.1052853</v>
      </c>
      <c r="W35" s="29" t="n">
        <f aca="false">+(V35-$B35)^2</f>
        <v>17869269676310.8</v>
      </c>
      <c r="X35" s="29" t="n">
        <f aca="false">+'Original Model'!$B$17+'Modified Model'!$A35*'Original Model'!$B$18+X$3*$D35</f>
        <v>29556036.2954698</v>
      </c>
      <c r="Y35" s="29" t="n">
        <f aca="false">+(X35-$B35)^2</f>
        <v>15007951190794.5</v>
      </c>
      <c r="Z35" s="29" t="n">
        <f aca="false">+'Original Model'!$B$17+'Modified Model'!$A35*'Original Model'!$B$18+Z$3*$D35</f>
        <v>29909232.4856542</v>
      </c>
      <c r="AA35" s="29" t="n">
        <f aca="false">+(Z35-$B35)^2</f>
        <v>12396127802799.8</v>
      </c>
      <c r="AB35" s="29" t="n">
        <f aca="false">+'Original Model'!$B$17+'Modified Model'!$A35*'Original Model'!$B$18+AB$3*$D35</f>
        <v>30262428.6758387</v>
      </c>
      <c r="AC35" s="29" t="n">
        <f aca="false">+(AB35-$B35)^2</f>
        <v>10033799512326.8</v>
      </c>
    </row>
    <row r="36" customFormat="false" ht="15" hidden="false" customHeight="false" outlineLevel="0" collapsed="false">
      <c r="A36" s="2" t="n">
        <v>32</v>
      </c>
      <c r="B36" s="2" t="n">
        <v>33137795</v>
      </c>
      <c r="C36" s="2" t="n">
        <v>28115610.8302016</v>
      </c>
      <c r="D36" s="29" t="n">
        <f aca="false">+B35-C35</f>
        <v>6346383.03582154</v>
      </c>
      <c r="G36" s="29" t="n">
        <f aca="false">+'Original Model'!$B$17+'Modified Model'!$A36*'Original Model'!$B$18+G$3*$D36</f>
        <v>34237669.7775035</v>
      </c>
      <c r="H36" s="29" t="n">
        <f aca="false">+(G36-$B36)^2</f>
        <v>1209724526188.27</v>
      </c>
      <c r="I36" s="29" t="n">
        <f aca="false">+B36-G36</f>
        <v>-1099874.77750345</v>
      </c>
      <c r="J36" s="29" t="n">
        <f aca="false">+(I36-I35)^2</f>
        <v>16314646502828.1</v>
      </c>
      <c r="K36" s="29"/>
      <c r="L36" s="29" t="n">
        <f aca="false">+'Original Model'!$B$17+'Modified Model'!$A36*'Original Model'!$B$18+L$3*$D36</f>
        <v>28750249.1337838</v>
      </c>
      <c r="M36" s="29" t="n">
        <f aca="false">+(L36-$B36)^2</f>
        <v>19250558728151</v>
      </c>
      <c r="N36" s="29" t="n">
        <f aca="false">+'Original Model'!$B$17+'Modified Model'!$A36*'Original Model'!$B$18+N$3*$D36</f>
        <v>29384887.4373659</v>
      </c>
      <c r="O36" s="29" t="n">
        <f aca="false">+(N36-$B36)^2</f>
        <v>14084315173676</v>
      </c>
      <c r="P36" s="29" t="n">
        <f aca="false">+'Original Model'!$B$17+'Modified Model'!$A36*'Original Model'!$B$18+P$3*$D36</f>
        <v>30019525.7409481</v>
      </c>
      <c r="Q36" s="29" t="n">
        <f aca="false">+(P36-$B36)^2</f>
        <v>9723603171948.16</v>
      </c>
      <c r="R36" s="29" t="n">
        <f aca="false">+'Original Model'!$B$17+'Modified Model'!$A36*'Original Model'!$B$18+R$3*$D36</f>
        <v>30654164.0445302</v>
      </c>
      <c r="S36" s="29" t="n">
        <f aca="false">+(R36-$B36)^2</f>
        <v>6168422722967.62</v>
      </c>
      <c r="T36" s="29" t="n">
        <f aca="false">+'Original Model'!$B$17+'Modified Model'!$A36*'Original Model'!$B$18+T$3*$D36</f>
        <v>31288802.3481124</v>
      </c>
      <c r="U36" s="29" t="n">
        <f aca="false">+(T36-$B36)^2</f>
        <v>3418773826734.35</v>
      </c>
      <c r="V36" s="29" t="n">
        <f aca="false">+'Original Model'!$B$17+'Modified Model'!$A36*'Original Model'!$B$18+V$3*$D36</f>
        <v>31923440.6516945</v>
      </c>
      <c r="W36" s="29" t="n">
        <f aca="false">+(V36-$B36)^2</f>
        <v>1474656483248.36</v>
      </c>
      <c r="X36" s="29" t="n">
        <f aca="false">+'Original Model'!$B$17+'Modified Model'!$A36*'Original Model'!$B$18+X$3*$D36</f>
        <v>32558078.9552767</v>
      </c>
      <c r="Y36" s="29" t="n">
        <f aca="false">+(X36-$B36)^2</f>
        <v>336070692509.625</v>
      </c>
      <c r="Z36" s="29" t="n">
        <f aca="false">+'Original Model'!$B$17+'Modified Model'!$A36*'Original Model'!$B$18+Z$3*$D36</f>
        <v>33192717.2588589</v>
      </c>
      <c r="AA36" s="29" t="n">
        <f aca="false">+(Z36-$B36)^2</f>
        <v>3016454518.15917</v>
      </c>
      <c r="AB36" s="29" t="n">
        <f aca="false">+'Original Model'!$B$17+'Modified Model'!$A36*'Original Model'!$B$18+AB$3*$D36</f>
        <v>33827355.562441</v>
      </c>
      <c r="AC36" s="29" t="n">
        <f aca="false">+(AB36-$B36)^2</f>
        <v>475493769273.967</v>
      </c>
    </row>
    <row r="37" customFormat="false" ht="15" hidden="false" customHeight="false" outlineLevel="0" collapsed="false">
      <c r="A37" s="2" t="n">
        <v>33</v>
      </c>
      <c r="B37" s="2" t="n">
        <v>33002409</v>
      </c>
      <c r="C37" s="2" t="n">
        <v>29147558.6962248</v>
      </c>
      <c r="D37" s="29" t="n">
        <f aca="false">+B36-C36</f>
        <v>5022184.16979837</v>
      </c>
      <c r="G37" s="29" t="n">
        <f aca="false">+'Original Model'!$B$17+'Modified Model'!$A37*'Original Model'!$B$18+G$3*$D37</f>
        <v>33992224.9192007</v>
      </c>
      <c r="H37" s="29" t="n">
        <f aca="false">+(G37-$B37)^2</f>
        <v>979735553903.075</v>
      </c>
      <c r="I37" s="29" t="n">
        <f aca="false">+B37-G37</f>
        <v>-989815.919200674</v>
      </c>
      <c r="J37" s="29" t="n">
        <f aca="false">+(I37-I36)^2</f>
        <v>12112952290.9113</v>
      </c>
      <c r="K37" s="29"/>
      <c r="L37" s="29" t="n">
        <f aca="false">+'Original Model'!$B$17+'Modified Model'!$A37*'Original Model'!$B$18+L$3*$D37</f>
        <v>29649777.1132046</v>
      </c>
      <c r="M37" s="29" t="n">
        <f aca="false">+(L37-$B37)^2</f>
        <v>11240140568357.1</v>
      </c>
      <c r="N37" s="29" t="n">
        <f aca="false">+'Original Model'!$B$17+'Modified Model'!$A37*'Original Model'!$B$18+N$3*$D37</f>
        <v>30151995.5301845</v>
      </c>
      <c r="O37" s="29" t="n">
        <f aca="false">+(N37-$B37)^2</f>
        <v>8124856948905.81</v>
      </c>
      <c r="P37" s="29" t="n">
        <f aca="false">+'Original Model'!$B$17+'Modified Model'!$A37*'Original Model'!$B$18+P$3*$D37</f>
        <v>30654213.9471643</v>
      </c>
      <c r="Q37" s="29" t="n">
        <f aca="false">+(P37-$B37)^2</f>
        <v>5514020006162.03</v>
      </c>
      <c r="R37" s="29" t="n">
        <f aca="false">+'Original Model'!$B$17+'Modified Model'!$A37*'Original Model'!$B$18+R$3*$D37</f>
        <v>31156432.3641441</v>
      </c>
      <c r="S37" s="29" t="n">
        <f aca="false">+(R37-$B37)^2</f>
        <v>3407629740125.71</v>
      </c>
      <c r="T37" s="29" t="n">
        <f aca="false">+'Original Model'!$B$17+'Modified Model'!$A37*'Original Model'!$B$18+T$3*$D37</f>
        <v>31658650.781124</v>
      </c>
      <c r="U37" s="29" t="n">
        <f aca="false">+(T37-$B37)^2</f>
        <v>1805686150796.85</v>
      </c>
      <c r="V37" s="29" t="n">
        <f aca="false">+'Original Model'!$B$17+'Modified Model'!$A37*'Original Model'!$B$18+V$3*$D37</f>
        <v>32160869.1981038</v>
      </c>
      <c r="W37" s="29" t="n">
        <f aca="false">+(V37-$B37)^2</f>
        <v>708189238175.464</v>
      </c>
      <c r="X37" s="29" t="n">
        <f aca="false">+'Original Model'!$B$17+'Modified Model'!$A37*'Original Model'!$B$18+X$3*$D37</f>
        <v>32663087.6150837</v>
      </c>
      <c r="Y37" s="29" t="n">
        <f aca="false">+(X37-$B37)^2</f>
        <v>115139002261.545</v>
      </c>
      <c r="Z37" s="29" t="n">
        <f aca="false">+'Original Model'!$B$17+'Modified Model'!$A37*'Original Model'!$B$18+Z$3*$D37</f>
        <v>33165306.0320635</v>
      </c>
      <c r="AA37" s="29" t="n">
        <f aca="false">+(Z37-$B37)^2</f>
        <v>26535443055.0942</v>
      </c>
      <c r="AB37" s="29" t="n">
        <f aca="false">+'Original Model'!$B$17+'Modified Model'!$A37*'Original Model'!$B$18+AB$3*$D37</f>
        <v>33667524.4490433</v>
      </c>
      <c r="AC37" s="29" t="n">
        <f aca="false">+(AB37-$B37)^2</f>
        <v>442378560556.115</v>
      </c>
    </row>
    <row r="38" customFormat="false" ht="15" hidden="false" customHeight="false" outlineLevel="0" collapsed="false">
      <c r="A38" s="2" t="n">
        <v>34</v>
      </c>
      <c r="B38" s="2" t="n">
        <v>33977790</v>
      </c>
      <c r="C38" s="2" t="n">
        <v>30179506.562248</v>
      </c>
      <c r="D38" s="29" t="n">
        <f aca="false">+B37-C37</f>
        <v>3854850.30377521</v>
      </c>
      <c r="G38" s="29" t="n">
        <f aca="false">+'Original Model'!$B$17+'Modified Model'!$A38*'Original Model'!$B$18+G$3*$D38</f>
        <v>33898100.3911313</v>
      </c>
      <c r="H38" s="29" t="n">
        <f aca="false">+(G38-$B38)^2</f>
        <v>6350433761.63978</v>
      </c>
      <c r="I38" s="29" t="n">
        <f aca="false">+B38-G38</f>
        <v>79689.6088686585</v>
      </c>
      <c r="J38" s="29" t="n">
        <f aca="false">+(I38-I37)^2</f>
        <v>1143842074570.86</v>
      </c>
      <c r="K38" s="29"/>
      <c r="L38" s="29" t="n">
        <f aca="false">+'Original Model'!$B$17+'Modified Model'!$A38*'Original Model'!$B$18+L$3*$D38</f>
        <v>30564991.5926255</v>
      </c>
      <c r="M38" s="29" t="n">
        <f aca="false">+(L38-$B38)^2</f>
        <v>11647192969378.1</v>
      </c>
      <c r="N38" s="29" t="n">
        <f aca="false">+'Original Model'!$B$17+'Modified Model'!$A38*'Original Model'!$B$18+N$3*$D38</f>
        <v>30950476.623003</v>
      </c>
      <c r="O38" s="29" t="n">
        <f aca="false">+(N38-$B38)^2</f>
        <v>9164626282545.01</v>
      </c>
      <c r="P38" s="29" t="n">
        <f aca="false">+'Original Model'!$B$17+'Modified Model'!$A38*'Original Model'!$B$18+P$3*$D38</f>
        <v>31335961.6533805</v>
      </c>
      <c r="Q38" s="29" t="n">
        <f aca="false">+(P38-$B38)^2</f>
        <v>6979257013002.23</v>
      </c>
      <c r="R38" s="29" t="n">
        <f aca="false">+'Original Model'!$B$17+'Modified Model'!$A38*'Original Model'!$B$18+R$3*$D38</f>
        <v>31721446.683758</v>
      </c>
      <c r="S38" s="29" t="n">
        <f aca="false">+(R38-$B38)^2</f>
        <v>5091085160749.77</v>
      </c>
      <c r="T38" s="29" t="n">
        <f aca="false">+'Original Model'!$B$17+'Modified Model'!$A38*'Original Model'!$B$18+T$3*$D38</f>
        <v>32106931.7141356</v>
      </c>
      <c r="U38" s="29" t="n">
        <f aca="false">+(T38-$B38)^2</f>
        <v>3500110725787.64</v>
      </c>
      <c r="V38" s="29" t="n">
        <f aca="false">+'Original Model'!$B$17+'Modified Model'!$A38*'Original Model'!$B$18+V$3*$D38</f>
        <v>32492416.7445131</v>
      </c>
      <c r="W38" s="29" t="n">
        <f aca="false">+(V38-$B38)^2</f>
        <v>2206333708115.81</v>
      </c>
      <c r="X38" s="29" t="n">
        <f aca="false">+'Original Model'!$B$17+'Modified Model'!$A38*'Original Model'!$B$18+X$3*$D38</f>
        <v>32877901.7748906</v>
      </c>
      <c r="Y38" s="29" t="n">
        <f aca="false">+(X38-$B38)^2</f>
        <v>1209754107734.3</v>
      </c>
      <c r="Z38" s="29" t="n">
        <f aca="false">+'Original Model'!$B$17+'Modified Model'!$A38*'Original Model'!$B$18+Z$3*$D38</f>
        <v>33263386.8052681</v>
      </c>
      <c r="AA38" s="29" t="n">
        <f aca="false">+(Z38-$B38)^2</f>
        <v>510371924643.111</v>
      </c>
      <c r="AB38" s="29" t="n">
        <f aca="false">+'Original Model'!$B$17+'Modified Model'!$A38*'Original Model'!$B$18+AB$3*$D38</f>
        <v>33648871.8356456</v>
      </c>
      <c r="AC38" s="29" t="n">
        <f aca="false">+(AB38-$B38)^2</f>
        <v>108187158842.238</v>
      </c>
    </row>
    <row r="39" customFormat="false" ht="15" hidden="false" customHeight="false" outlineLevel="0" collapsed="false">
      <c r="A39" s="2" t="n">
        <v>35</v>
      </c>
      <c r="B39" s="2" t="n">
        <v>41399784</v>
      </c>
      <c r="C39" s="2" t="n">
        <v>31211454.4282711</v>
      </c>
      <c r="D39" s="29" t="n">
        <f aca="false">+B38-C38</f>
        <v>3798283.43775204</v>
      </c>
      <c r="G39" s="29" t="n">
        <f aca="false">+'Original Model'!$B$17+'Modified Model'!$A39*'Original Model'!$B$18+G$3*$D39</f>
        <v>34875480.8466621</v>
      </c>
      <c r="H39" s="29" t="n">
        <f aca="false">+(G39-$B39)^2</f>
        <v>42566531636655.3</v>
      </c>
      <c r="I39" s="29" t="n">
        <f aca="false">+B39-G39</f>
        <v>6524303.15333793</v>
      </c>
      <c r="J39" s="29" t="n">
        <f aca="false">+(I39-I38)^2</f>
        <v>41533043737556.8</v>
      </c>
      <c r="K39" s="29"/>
      <c r="L39" s="29" t="n">
        <f aca="false">+'Original Model'!$B$17+'Modified Model'!$A39*'Original Model'!$B$18+L$3*$D39</f>
        <v>31591282.7720463</v>
      </c>
      <c r="M39" s="29" t="n">
        <f aca="false">+(L39-$B39)^2</f>
        <v>96206696338768.7</v>
      </c>
      <c r="N39" s="29" t="n">
        <f aca="false">+'Original Model'!$B$17+'Modified Model'!$A39*'Original Model'!$B$18+N$3*$D39</f>
        <v>31971111.1158215</v>
      </c>
      <c r="O39" s="29" t="n">
        <f aca="false">+(N39-$B39)^2</f>
        <v>88899872356842.4</v>
      </c>
      <c r="P39" s="29" t="n">
        <f aca="false">+'Original Model'!$B$17+'Modified Model'!$A39*'Original Model'!$B$18+P$3*$D39</f>
        <v>32350939.4595967</v>
      </c>
      <c r="Q39" s="29" t="n">
        <f aca="false">+(P39-$B39)^2</f>
        <v>81881587516386</v>
      </c>
      <c r="R39" s="29" t="n">
        <f aca="false">+'Original Model'!$B$17+'Modified Model'!$A39*'Original Model'!$B$18+R$3*$D39</f>
        <v>32730767.8033719</v>
      </c>
      <c r="S39" s="29" t="n">
        <f aca="false">+(R39-$B39)^2</f>
        <v>75151841817399.6</v>
      </c>
      <c r="T39" s="29" t="n">
        <f aca="false">+'Original Model'!$B$17+'Modified Model'!$A39*'Original Model'!$B$18+T$3*$D39</f>
        <v>33110596.1471471</v>
      </c>
      <c r="U39" s="29" t="n">
        <f aca="false">+(T39-$B39)^2</f>
        <v>68710635259883.4</v>
      </c>
      <c r="V39" s="29" t="n">
        <f aca="false">+'Original Model'!$B$17+'Modified Model'!$A39*'Original Model'!$B$18+V$3*$D39</f>
        <v>33490424.4909223</v>
      </c>
      <c r="W39" s="29" t="n">
        <f aca="false">+(V39-$B39)^2</f>
        <v>62557967843837.1</v>
      </c>
      <c r="X39" s="29" t="n">
        <f aca="false">+'Original Model'!$B$17+'Modified Model'!$A39*'Original Model'!$B$18+X$3*$D39</f>
        <v>33870252.8346976</v>
      </c>
      <c r="Y39" s="29" t="n">
        <f aca="false">+(X39-$B39)^2</f>
        <v>56693839569260.8</v>
      </c>
      <c r="Z39" s="29" t="n">
        <f aca="false">+'Original Model'!$B$17+'Modified Model'!$A39*'Original Model'!$B$18+Z$3*$D39</f>
        <v>34250081.1784728</v>
      </c>
      <c r="AA39" s="29" t="n">
        <f aca="false">+(Z39-$B39)^2</f>
        <v>51118250436154.6</v>
      </c>
      <c r="AB39" s="29" t="n">
        <f aca="false">+'Original Model'!$B$17+'Modified Model'!$A39*'Original Model'!$B$18+AB$3*$D39</f>
        <v>34629909.522248</v>
      </c>
      <c r="AC39" s="29" t="n">
        <f aca="false">+(AB39-$B39)^2</f>
        <v>45831200444518.4</v>
      </c>
    </row>
    <row r="40" customFormat="false" ht="15" hidden="false" customHeight="false" outlineLevel="0" collapsed="false">
      <c r="A40" s="2" t="n">
        <v>36</v>
      </c>
      <c r="B40" s="2" t="n">
        <v>41848772</v>
      </c>
      <c r="C40" s="2" t="n">
        <v>32243402.2942943</v>
      </c>
      <c r="D40" s="29" t="n">
        <f aca="false">+B39-C39</f>
        <v>10188329.5717289</v>
      </c>
      <c r="G40" s="29" t="n">
        <f aca="false">+'Original Model'!$B$17+'Modified Model'!$A40*'Original Model'!$B$18+G$3*$D40</f>
        <v>42071607.4090189</v>
      </c>
      <c r="H40" s="29" t="n">
        <f aca="false">+(G40-$B40)^2</f>
        <v>49655619512.6056</v>
      </c>
      <c r="I40" s="29" t="n">
        <f aca="false">+B40-G40</f>
        <v>-222835.409018867</v>
      </c>
      <c r="J40" s="29" t="n">
        <f aca="false">+(I40-I39)^2</f>
        <v>45523878779642.2</v>
      </c>
      <c r="K40" s="29"/>
      <c r="L40" s="29" t="n">
        <f aca="false">+'Original Model'!$B$17+'Modified Model'!$A40*'Original Model'!$B$18+L$3*$D40</f>
        <v>33262235.2514672</v>
      </c>
      <c r="M40" s="29" t="n">
        <f aca="false">+(L40-$B40)^2</f>
        <v>73728613333904.6</v>
      </c>
      <c r="N40" s="29" t="n">
        <f aca="false">+'Original Model'!$B$17+'Modified Model'!$A40*'Original Model'!$B$18+N$3*$D40</f>
        <v>34281068.2086401</v>
      </c>
      <c r="O40" s="29" t="n">
        <f aca="false">+(N40-$B40)^2</f>
        <v>57270140673763.5</v>
      </c>
      <c r="P40" s="29" t="n">
        <f aca="false">+'Original Model'!$B$17+'Modified Model'!$A40*'Original Model'!$B$18+P$3*$D40</f>
        <v>35299901.165813</v>
      </c>
      <c r="Q40" s="29" t="n">
        <f aca="false">+(P40-$B40)^2</f>
        <v>42887709202865.7</v>
      </c>
      <c r="R40" s="29" t="n">
        <f aca="false">+'Original Model'!$B$17+'Modified Model'!$A40*'Original Model'!$B$18+R$3*$D40</f>
        <v>36318734.1229858</v>
      </c>
      <c r="S40" s="29" t="n">
        <f aca="false">+(R40-$B40)^2</f>
        <v>30581318921211.3</v>
      </c>
      <c r="T40" s="29" t="n">
        <f aca="false">+'Original Model'!$B$17+'Modified Model'!$A40*'Original Model'!$B$18+T$3*$D40</f>
        <v>37337567.0801587</v>
      </c>
      <c r="U40" s="29" t="n">
        <f aca="false">+(T40-$B40)^2</f>
        <v>20350969828800.1</v>
      </c>
      <c r="V40" s="29" t="n">
        <f aca="false">+'Original Model'!$B$17+'Modified Model'!$A40*'Original Model'!$B$18+V$3*$D40</f>
        <v>38356400.0373316</v>
      </c>
      <c r="W40" s="29" t="n">
        <f aca="false">+(V40-$B40)^2</f>
        <v>12196661925632.2</v>
      </c>
      <c r="X40" s="29" t="n">
        <f aca="false">+'Original Model'!$B$17+'Modified Model'!$A40*'Original Model'!$B$18+X$3*$D40</f>
        <v>39375232.9945045</v>
      </c>
      <c r="Y40" s="29" t="n">
        <f aca="false">+(X40-$B40)^2</f>
        <v>6118395211707.65</v>
      </c>
      <c r="Z40" s="29" t="n">
        <f aca="false">+'Original Model'!$B$17+'Modified Model'!$A40*'Original Model'!$B$18+Z$3*$D40</f>
        <v>40394065.9516774</v>
      </c>
      <c r="AA40" s="29" t="n">
        <f aca="false">+(Z40-$B40)^2</f>
        <v>2116169687026.36</v>
      </c>
      <c r="AB40" s="29" t="n">
        <f aca="false">+'Original Model'!$B$17+'Modified Model'!$A40*'Original Model'!$B$18+AB$3*$D40</f>
        <v>41412898.9088503</v>
      </c>
      <c r="AC40" s="29" t="n">
        <f aca="false">+(AB40-$B40)^2</f>
        <v>189985351588.41</v>
      </c>
    </row>
    <row r="41" customFormat="false" ht="15" hidden="false" customHeight="false" outlineLevel="0" collapsed="false">
      <c r="A41" s="2" t="n">
        <v>37</v>
      </c>
      <c r="D41" s="29" t="n">
        <f aca="false">+B40-C40</f>
        <v>9605369.70570571</v>
      </c>
      <c r="G41" s="29" t="n">
        <f aca="false">+'Original Model'!$B$17+'Modified Model'!$A41*'Original Model'!$B$18+G$3*$D41</f>
        <v>42541201.1524559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</row>
    <row r="42" customFormat="false" ht="15.75" hidden="false" customHeight="false" outlineLevel="0" collapsed="false">
      <c r="A42" s="2"/>
      <c r="D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</row>
    <row r="43" customFormat="false" ht="15.75" hidden="false" customHeight="false" outlineLevel="0" collapsed="false">
      <c r="D43" s="29"/>
      <c r="G43" s="10" t="s">
        <v>35</v>
      </c>
      <c r="H43" s="30" t="n">
        <f aca="false">+SUM(H5:H40)</f>
        <v>145934883998426</v>
      </c>
      <c r="I43" s="30" t="n">
        <f aca="false">+SUM(I5:I40)</f>
        <v>9265850.99213843</v>
      </c>
      <c r="J43" s="30" t="n">
        <f aca="false">+SUM(J5:J40)</f>
        <v>229827827859837</v>
      </c>
      <c r="K43" s="29"/>
      <c r="L43" s="29"/>
      <c r="M43" s="30" t="n">
        <f aca="false">+SUM(M5:M40)</f>
        <v>723757091042113</v>
      </c>
      <c r="N43" s="29"/>
      <c r="O43" s="30" t="n">
        <f aca="false">+SUM(O5:O40)</f>
        <v>597831769788164</v>
      </c>
      <c r="P43" s="29"/>
      <c r="Q43" s="30" t="n">
        <f aca="false">+SUM(Q5:Q40)</f>
        <v>487363984965089</v>
      </c>
      <c r="R43" s="29"/>
      <c r="S43" s="30" t="n">
        <f aca="false">+SUM(S5:S40)</f>
        <v>392353736572886</v>
      </c>
      <c r="T43" s="29"/>
      <c r="U43" s="30" t="n">
        <f aca="false">+SUM(U5:U40)</f>
        <v>312801024611556</v>
      </c>
      <c r="V43" s="29"/>
      <c r="W43" s="30" t="n">
        <f aca="false">+SUM(W5:W40)</f>
        <v>248705849081099</v>
      </c>
      <c r="X43" s="29"/>
      <c r="Y43" s="30" t="n">
        <f aca="false">+SUM(Y5:Y40)</f>
        <v>200068209981515</v>
      </c>
      <c r="Z43" s="29"/>
      <c r="AA43" s="30" t="n">
        <f aca="false">+SUM(AA5:AA40)</f>
        <v>166888107312804</v>
      </c>
      <c r="AB43" s="29"/>
      <c r="AC43" s="30" t="n">
        <f aca="false">+SUM(AC5:AC40)</f>
        <v>149165541074966</v>
      </c>
    </row>
    <row r="44" customFormat="false" ht="15.75" hidden="false" customHeight="false" outlineLevel="0" collapsed="false">
      <c r="D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</row>
    <row r="45" customFormat="false" ht="15" hidden="false" customHeight="false" outlineLevel="0" collapsed="false">
      <c r="B45" s="31" t="s">
        <v>41</v>
      </c>
      <c r="C45" s="32" t="n">
        <f aca="false">1-H43/'Original Model'!C14</f>
        <v>0.970826677223798</v>
      </c>
      <c r="D45" s="33"/>
      <c r="E45" s="34" t="s">
        <v>42</v>
      </c>
      <c r="F45" s="35"/>
      <c r="G45" s="34" t="s">
        <v>43</v>
      </c>
      <c r="I45" s="33"/>
      <c r="J45" s="34" t="s">
        <v>36</v>
      </c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</row>
    <row r="46" customFormat="false" ht="15.75" hidden="false" customHeight="false" outlineLevel="0" collapsed="false">
      <c r="B46" s="36" t="s">
        <v>44</v>
      </c>
      <c r="C46" s="37" t="n">
        <f aca="false">1-(1-C45)*((36-1)/(36-2))</f>
        <v>0.969968638318615</v>
      </c>
      <c r="D46" s="33"/>
      <c r="E46" s="38" t="n">
        <f aca="false">+'Original Model'!C14-'Modified Model'!H43</f>
        <v>4856405271695750</v>
      </c>
      <c r="F46" s="35"/>
      <c r="G46" s="39" t="n">
        <f aca="false">(E46/2)/(H43/33)</f>
        <v>549.085213812514</v>
      </c>
      <c r="H46" s="33"/>
      <c r="I46" s="33"/>
      <c r="J46" s="39" t="n">
        <f aca="false">+J43/H43</f>
        <v>1.5748655945916</v>
      </c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</row>
    <row r="47" customFormat="false" ht="15" hidden="false" customHeight="false" outlineLevel="0" collapsed="false">
      <c r="D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</row>
    <row r="48" customFormat="false" ht="15" hidden="false" customHeight="false" outlineLevel="0" collapsed="false">
      <c r="D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</row>
    <row r="49" customFormat="false" ht="15" hidden="false" customHeight="false" outlineLevel="0" collapsed="false">
      <c r="D49" s="29"/>
    </row>
    <row r="50" customFormat="false" ht="15" hidden="false" customHeight="false" outlineLevel="0" collapsed="false">
      <c r="D50" s="29"/>
    </row>
    <row r="51" customFormat="false" ht="15" hidden="false" customHeight="false" outlineLevel="0" collapsed="false">
      <c r="D51" s="29"/>
    </row>
    <row r="52" customFormat="false" ht="15" hidden="false" customHeight="false" outlineLevel="0" collapsed="false">
      <c r="D52" s="29"/>
    </row>
    <row r="53" customFormat="false" ht="15" hidden="false" customHeight="false" outlineLevel="0" collapsed="false">
      <c r="D53" s="29"/>
    </row>
    <row r="54" customFormat="false" ht="15" hidden="false" customHeight="false" outlineLevel="0" collapsed="false">
      <c r="D54" s="29"/>
    </row>
    <row r="55" customFormat="false" ht="15" hidden="false" customHeight="false" outlineLevel="0" collapsed="false">
      <c r="D55" s="29"/>
    </row>
    <row r="56" customFormat="false" ht="15" hidden="false" customHeight="false" outlineLevel="0" collapsed="false">
      <c r="D56" s="29"/>
    </row>
    <row r="57" customFormat="false" ht="15" hidden="false" customHeight="false" outlineLevel="0" collapsed="false">
      <c r="D57" s="29"/>
    </row>
    <row r="58" customFormat="false" ht="15" hidden="false" customHeight="false" outlineLevel="0" collapsed="false">
      <c r="D58" s="29"/>
    </row>
    <row r="59" customFormat="false" ht="15" hidden="false" customHeight="false" outlineLevel="0" collapsed="false">
      <c r="D59" s="29"/>
    </row>
    <row r="60" customFormat="false" ht="15" hidden="false" customHeight="false" outlineLevel="0" collapsed="false">
      <c r="D60" s="29"/>
    </row>
    <row r="61" customFormat="false" ht="15" hidden="false" customHeight="false" outlineLevel="0" collapsed="false">
      <c r="D61" s="29"/>
    </row>
    <row r="62" customFormat="false" ht="15" hidden="false" customHeight="false" outlineLevel="0" collapsed="false">
      <c r="D62" s="29"/>
    </row>
    <row r="63" customFormat="false" ht="15" hidden="false" customHeight="false" outlineLevel="0" collapsed="false">
      <c r="D63" s="29"/>
    </row>
    <row r="64" customFormat="false" ht="15" hidden="false" customHeight="false" outlineLevel="0" collapsed="false">
      <c r="D64" s="29"/>
    </row>
    <row r="65" customFormat="false" ht="15" hidden="false" customHeight="false" outlineLevel="0" collapsed="false">
      <c r="D65" s="29"/>
    </row>
    <row r="66" customFormat="false" ht="15" hidden="false" customHeight="false" outlineLevel="0" collapsed="false">
      <c r="D66" s="29"/>
    </row>
    <row r="67" customFormat="false" ht="15" hidden="false" customHeight="false" outlineLevel="0" collapsed="false">
      <c r="D67" s="29"/>
    </row>
    <row r="68" customFormat="false" ht="15" hidden="false" customHeight="false" outlineLevel="0" collapsed="false">
      <c r="D68" s="29"/>
    </row>
    <row r="69" customFormat="false" ht="15" hidden="false" customHeight="false" outlineLevel="0" collapsed="false">
      <c r="D69" s="29"/>
    </row>
    <row r="70" customFormat="false" ht="15" hidden="false" customHeight="false" outlineLevel="0" collapsed="false">
      <c r="D70" s="29"/>
    </row>
    <row r="71" customFormat="false" ht="15" hidden="false" customHeight="false" outlineLevel="0" collapsed="false">
      <c r="D71" s="29"/>
    </row>
    <row r="72" customFormat="false" ht="15" hidden="false" customHeight="false" outlineLevel="0" collapsed="false">
      <c r="D72" s="29"/>
    </row>
    <row r="73" customFormat="false" ht="15" hidden="false" customHeight="false" outlineLevel="0" collapsed="false">
      <c r="D73" s="29"/>
    </row>
    <row r="74" customFormat="false" ht="15" hidden="false" customHeight="false" outlineLevel="0" collapsed="false">
      <c r="D74" s="29"/>
    </row>
    <row r="75" customFormat="false" ht="15" hidden="false" customHeight="false" outlineLevel="0" collapsed="false">
      <c r="D75" s="29"/>
    </row>
    <row r="76" customFormat="false" ht="15" hidden="false" customHeight="false" outlineLevel="0" collapsed="false">
      <c r="D76" s="29"/>
    </row>
    <row r="77" customFormat="false" ht="15" hidden="false" customHeight="false" outlineLevel="0" collapsed="false">
      <c r="D77" s="29"/>
    </row>
    <row r="78" customFormat="false" ht="15" hidden="false" customHeight="false" outlineLevel="0" collapsed="false">
      <c r="D78" s="29"/>
    </row>
    <row r="79" customFormat="false" ht="15" hidden="false" customHeight="false" outlineLevel="0" collapsed="false">
      <c r="D79" s="29"/>
    </row>
    <row r="80" customFormat="false" ht="15" hidden="false" customHeight="false" outlineLevel="0" collapsed="false">
      <c r="D80" s="29"/>
    </row>
    <row r="81" customFormat="false" ht="15" hidden="false" customHeight="false" outlineLevel="0" collapsed="false">
      <c r="D81" s="29"/>
    </row>
    <row r="82" customFormat="false" ht="15" hidden="false" customHeight="false" outlineLevel="0" collapsed="false">
      <c r="D82" s="29"/>
    </row>
    <row r="83" customFormat="false" ht="15" hidden="false" customHeight="false" outlineLevel="0" collapsed="false">
      <c r="D83" s="29"/>
    </row>
    <row r="84" customFormat="false" ht="15" hidden="false" customHeight="false" outlineLevel="0" collapsed="false">
      <c r="D84" s="29"/>
    </row>
    <row r="85" customFormat="false" ht="15" hidden="false" customHeight="false" outlineLevel="0" collapsed="false">
      <c r="D85" s="29"/>
    </row>
    <row r="86" customFormat="false" ht="15" hidden="false" customHeight="false" outlineLevel="0" collapsed="false">
      <c r="D86" s="29"/>
    </row>
    <row r="87" customFormat="false" ht="15" hidden="false" customHeight="false" outlineLevel="0" collapsed="false">
      <c r="D87" s="29"/>
    </row>
    <row r="88" customFormat="false" ht="15" hidden="false" customHeight="false" outlineLevel="0" collapsed="false">
      <c r="D88" s="29"/>
    </row>
    <row r="89" customFormat="false" ht="15" hidden="false" customHeight="false" outlineLevel="0" collapsed="false">
      <c r="D89" s="29"/>
    </row>
    <row r="90" customFormat="false" ht="15" hidden="false" customHeight="false" outlineLevel="0" collapsed="false">
      <c r="D90" s="29"/>
    </row>
    <row r="91" customFormat="false" ht="15" hidden="false" customHeight="false" outlineLevel="0" collapsed="false">
      <c r="D91" s="29"/>
    </row>
    <row r="92" customFormat="false" ht="15" hidden="false" customHeight="false" outlineLevel="0" collapsed="false">
      <c r="D92" s="29"/>
    </row>
    <row r="93" customFormat="false" ht="15" hidden="false" customHeight="false" outlineLevel="0" collapsed="false">
      <c r="D93" s="29"/>
    </row>
    <row r="94" customFormat="false" ht="15" hidden="false" customHeight="false" outlineLevel="0" collapsed="false">
      <c r="D94" s="29"/>
    </row>
    <row r="95" customFormat="false" ht="15" hidden="false" customHeight="false" outlineLevel="0" collapsed="false">
      <c r="D95" s="29"/>
    </row>
    <row r="96" customFormat="false" ht="15" hidden="false" customHeight="false" outlineLevel="0" collapsed="false">
      <c r="D96" s="29"/>
    </row>
    <row r="97" customFormat="false" ht="15" hidden="false" customHeight="false" outlineLevel="0" collapsed="false">
      <c r="D97" s="29"/>
    </row>
    <row r="98" customFormat="false" ht="15" hidden="false" customHeight="false" outlineLevel="0" collapsed="false">
      <c r="D98" s="29"/>
    </row>
    <row r="99" customFormat="false" ht="15" hidden="false" customHeight="false" outlineLevel="0" collapsed="false">
      <c r="D99" s="29"/>
    </row>
    <row r="100" customFormat="false" ht="15" hidden="false" customHeight="false" outlineLevel="0" collapsed="false">
      <c r="D100" s="29"/>
    </row>
    <row r="101" customFormat="false" ht="15" hidden="false" customHeight="false" outlineLevel="0" collapsed="false">
      <c r="D101" s="29"/>
    </row>
    <row r="102" customFormat="false" ht="15" hidden="false" customHeight="false" outlineLevel="0" collapsed="false">
      <c r="D102" s="29"/>
    </row>
    <row r="103" customFormat="false" ht="15" hidden="false" customHeight="false" outlineLevel="0" collapsed="false">
      <c r="D103" s="29"/>
    </row>
    <row r="104" customFormat="false" ht="15" hidden="false" customHeight="false" outlineLevel="0" collapsed="false">
      <c r="D104" s="29"/>
    </row>
    <row r="105" customFormat="false" ht="15" hidden="false" customHeight="false" outlineLevel="0" collapsed="false">
      <c r="D105" s="29"/>
    </row>
    <row r="106" customFormat="false" ht="15" hidden="false" customHeight="false" outlineLevel="0" collapsed="false">
      <c r="D106" s="29"/>
    </row>
    <row r="107" customFormat="false" ht="15" hidden="false" customHeight="false" outlineLevel="0" collapsed="false">
      <c r="D107" s="29"/>
    </row>
    <row r="108" customFormat="false" ht="15" hidden="false" customHeight="false" outlineLevel="0" collapsed="false">
      <c r="D108" s="29"/>
    </row>
    <row r="109" customFormat="false" ht="15" hidden="false" customHeight="false" outlineLevel="0" collapsed="false">
      <c r="D109" s="29"/>
    </row>
    <row r="110" customFormat="false" ht="15" hidden="false" customHeight="false" outlineLevel="0" collapsed="false">
      <c r="D110" s="29"/>
    </row>
    <row r="111" customFormat="false" ht="15" hidden="false" customHeight="false" outlineLevel="0" collapsed="false">
      <c r="D111" s="29"/>
    </row>
    <row r="112" customFormat="false" ht="15" hidden="false" customHeight="false" outlineLevel="0" collapsed="false">
      <c r="D112" s="29"/>
    </row>
    <row r="113" customFormat="false" ht="15" hidden="false" customHeight="false" outlineLevel="0" collapsed="false">
      <c r="D113" s="29"/>
    </row>
    <row r="114" customFormat="false" ht="15" hidden="false" customHeight="false" outlineLevel="0" collapsed="false">
      <c r="D114" s="29"/>
    </row>
    <row r="115" customFormat="false" ht="15" hidden="false" customHeight="false" outlineLevel="0" collapsed="false">
      <c r="D115" s="29"/>
    </row>
    <row r="116" customFormat="false" ht="15" hidden="false" customHeight="false" outlineLevel="0" collapsed="false">
      <c r="D116" s="29"/>
    </row>
    <row r="117" customFormat="false" ht="15" hidden="false" customHeight="false" outlineLevel="0" collapsed="false">
      <c r="D117" s="29"/>
    </row>
    <row r="118" customFormat="false" ht="15" hidden="false" customHeight="false" outlineLevel="0" collapsed="false">
      <c r="D118" s="29"/>
    </row>
    <row r="119" customFormat="false" ht="15" hidden="false" customHeight="false" outlineLevel="0" collapsed="false">
      <c r="D119" s="29"/>
    </row>
    <row r="120" customFormat="false" ht="15" hidden="false" customHeight="false" outlineLevel="0" collapsed="false">
      <c r="D120" s="29"/>
    </row>
    <row r="121" customFormat="false" ht="15" hidden="false" customHeight="false" outlineLevel="0" collapsed="false">
      <c r="D121" s="29"/>
    </row>
    <row r="122" customFormat="false" ht="15" hidden="false" customHeight="false" outlineLevel="0" collapsed="false">
      <c r="D122" s="29"/>
    </row>
    <row r="123" customFormat="false" ht="15" hidden="false" customHeight="false" outlineLevel="0" collapsed="false">
      <c r="D123" s="29"/>
    </row>
    <row r="124" customFormat="false" ht="15" hidden="false" customHeight="false" outlineLevel="0" collapsed="false">
      <c r="D124" s="29"/>
    </row>
    <row r="125" customFormat="false" ht="15" hidden="false" customHeight="false" outlineLevel="0" collapsed="false">
      <c r="D125" s="29"/>
    </row>
    <row r="126" customFormat="false" ht="15" hidden="false" customHeight="false" outlineLevel="0" collapsed="false">
      <c r="D126" s="29"/>
    </row>
    <row r="127" customFormat="false" ht="15" hidden="false" customHeight="false" outlineLevel="0" collapsed="false">
      <c r="D127" s="29"/>
    </row>
    <row r="128" customFormat="false" ht="15" hidden="false" customHeight="false" outlineLevel="0" collapsed="false">
      <c r="D128" s="29"/>
    </row>
  </sheetData>
  <mergeCells count="19"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D3:D4"/>
    <mergeCell ref="L3:M3"/>
    <mergeCell ref="N3:O3"/>
    <mergeCell ref="P3:Q3"/>
    <mergeCell ref="R3:S3"/>
    <mergeCell ref="T3:U3"/>
    <mergeCell ref="V3:W3"/>
    <mergeCell ref="X3:Y3"/>
    <mergeCell ref="Z3:AA3"/>
    <mergeCell ref="AB3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7.85"/>
    <col collapsed="false" customWidth="true" hidden="false" outlineLevel="0" max="3" min="3" style="0" width="13.85"/>
    <col collapsed="false" customWidth="true" hidden="false" outlineLevel="0" max="4" min="4" style="0" width="17.56"/>
    <col collapsed="false" customWidth="true" hidden="false" outlineLevel="0" max="5" min="5" style="0" width="21.13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40" t="s">
        <v>45</v>
      </c>
      <c r="C2" s="41" t="s">
        <v>46</v>
      </c>
      <c r="D2" s="41" t="s">
        <v>31</v>
      </c>
      <c r="E2" s="42" t="s">
        <v>47</v>
      </c>
    </row>
    <row r="3" customFormat="false" ht="15" hidden="false" customHeight="false" outlineLevel="0" collapsed="false">
      <c r="B3" s="40"/>
      <c r="C3" s="41"/>
      <c r="D3" s="41"/>
      <c r="E3" s="42"/>
    </row>
    <row r="4" customFormat="false" ht="15" hidden="false" customHeight="false" outlineLevel="0" collapsed="false">
      <c r="B4" s="43" t="n">
        <v>29</v>
      </c>
      <c r="C4" s="44" t="n">
        <v>26101169</v>
      </c>
      <c r="D4" s="45" t="n">
        <v>21365334.3593073</v>
      </c>
      <c r="E4" s="46" t="n">
        <f aca="false">+(C4-D4)/C4</f>
        <v>0.181441476460028</v>
      </c>
    </row>
    <row r="5" customFormat="false" ht="15" hidden="false" customHeight="false" outlineLevel="0" collapsed="false">
      <c r="B5" s="43" t="n">
        <v>30</v>
      </c>
      <c r="C5" s="44" t="n">
        <v>29583677</v>
      </c>
      <c r="D5" s="45" t="n">
        <v>27094892.8154842</v>
      </c>
      <c r="E5" s="46" t="n">
        <f aca="false">+(C5-D5)/C5</f>
        <v>0.0841269388019533</v>
      </c>
    </row>
    <row r="6" customFormat="false" ht="15" hidden="false" customHeight="false" outlineLevel="0" collapsed="false">
      <c r="B6" s="43" t="n">
        <v>31</v>
      </c>
      <c r="C6" s="44" t="n">
        <v>33430046</v>
      </c>
      <c r="D6" s="45" t="n">
        <v>30490781.4505146</v>
      </c>
      <c r="E6" s="46" t="n">
        <f aca="false">+(C6-D6)/C6</f>
        <v>0.0879228389181819</v>
      </c>
    </row>
    <row r="7" customFormat="false" ht="15" hidden="false" customHeight="false" outlineLevel="0" collapsed="false">
      <c r="B7" s="43" t="n">
        <v>32</v>
      </c>
      <c r="C7" s="44" t="n">
        <v>33137795</v>
      </c>
      <c r="D7" s="45" t="n">
        <v>34237669.7775035</v>
      </c>
      <c r="E7" s="46" t="n">
        <f aca="false">+(C7-D7)/C7</f>
        <v>-0.0331909463953004</v>
      </c>
    </row>
    <row r="8" customFormat="false" ht="15" hidden="false" customHeight="false" outlineLevel="0" collapsed="false">
      <c r="B8" s="43" t="n">
        <v>33</v>
      </c>
      <c r="C8" s="44" t="n">
        <v>33002409</v>
      </c>
      <c r="D8" s="45" t="n">
        <v>33992224.9192007</v>
      </c>
      <c r="E8" s="46" t="n">
        <f aca="false">+(C8-D8)/C8</f>
        <v>-0.0299922323609975</v>
      </c>
    </row>
    <row r="9" customFormat="false" ht="15" hidden="false" customHeight="false" outlineLevel="0" collapsed="false">
      <c r="B9" s="43" t="n">
        <v>34</v>
      </c>
      <c r="C9" s="44" t="n">
        <v>33977790</v>
      </c>
      <c r="D9" s="45" t="n">
        <v>33898100.3911313</v>
      </c>
      <c r="E9" s="46" t="n">
        <f aca="false">+(C9-D9)/C9</f>
        <v>0.00234534408708331</v>
      </c>
    </row>
    <row r="10" customFormat="false" ht="15" hidden="false" customHeight="false" outlineLevel="0" collapsed="false">
      <c r="B10" s="43" t="n">
        <v>35</v>
      </c>
      <c r="C10" s="44" t="n">
        <v>41399784</v>
      </c>
      <c r="D10" s="45" t="n">
        <v>34875480.8466621</v>
      </c>
      <c r="E10" s="46" t="n">
        <f aca="false">+(C10-D10)/C10</f>
        <v>0.157592685829905</v>
      </c>
    </row>
    <row r="11" customFormat="false" ht="15.75" hidden="false" customHeight="false" outlineLevel="0" collapsed="false">
      <c r="B11" s="47" t="n">
        <v>36</v>
      </c>
      <c r="C11" s="48" t="n">
        <v>41848772</v>
      </c>
      <c r="D11" s="49" t="n">
        <v>42071607.4090189</v>
      </c>
      <c r="E11" s="50" t="n">
        <f aca="false">+(C11-D11)/C11</f>
        <v>-0.0053247777263062</v>
      </c>
    </row>
    <row r="12" customFormat="false" ht="15" hidden="false" customHeight="false" outlineLevel="0" collapsed="false">
      <c r="B12" s="2"/>
      <c r="C12" s="2"/>
      <c r="D12" s="29"/>
      <c r="E12" s="51"/>
    </row>
    <row r="13" customFormat="false" ht="15.75" hidden="false" customHeight="false" outlineLevel="0" collapsed="false">
      <c r="B13" s="2"/>
      <c r="C13" s="2"/>
      <c r="D13" s="29"/>
      <c r="E13" s="51"/>
    </row>
    <row r="14" customFormat="false" ht="15" hidden="false" customHeight="false" outlineLevel="0" collapsed="false">
      <c r="B14" s="52" t="s">
        <v>48</v>
      </c>
      <c r="C14" s="52"/>
      <c r="D14" s="52"/>
    </row>
    <row r="15" customFormat="false" ht="15.75" hidden="false" customHeight="false" outlineLevel="0" collapsed="false">
      <c r="B15" s="53" t="n">
        <v>37</v>
      </c>
      <c r="C15" s="54" t="n">
        <v>42541201.1524559</v>
      </c>
      <c r="D15" s="54"/>
    </row>
    <row r="16" customFormat="false" ht="15" hidden="false" customHeight="false" outlineLevel="0" collapsed="false">
      <c r="B16" s="55"/>
      <c r="C16" s="29"/>
      <c r="D16" s="29"/>
      <c r="E16" s="51"/>
    </row>
    <row r="17" customFormat="false" ht="15" hidden="false" customHeight="false" outlineLevel="0" collapsed="false">
      <c r="B17" s="55"/>
      <c r="C17" s="29"/>
      <c r="D17" s="29"/>
      <c r="E17" s="51"/>
    </row>
    <row r="18" customFormat="false" ht="15" hidden="false" customHeight="false" outlineLevel="0" collapsed="false">
      <c r="B18" s="55"/>
      <c r="C18" s="29"/>
      <c r="D18" s="29"/>
      <c r="E18" s="51"/>
    </row>
  </sheetData>
  <mergeCells count="6">
    <mergeCell ref="B2:B3"/>
    <mergeCell ref="C2:C3"/>
    <mergeCell ref="D2:D3"/>
    <mergeCell ref="E2:E3"/>
    <mergeCell ref="B14:D14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32:03Z</dcterms:created>
  <dc:creator>NJILIFE</dc:creator>
  <dc:description/>
  <dc:language>en-US</dc:language>
  <cp:lastModifiedBy>NJILIFE</cp:lastModifiedBy>
  <dcterms:modified xsi:type="dcterms:W3CDTF">2009-03-31T10:51:23Z</dcterms:modified>
  <cp:revision>0</cp:revision>
  <dc:subject/>
  <dc:title/>
</cp:coreProperties>
</file>